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пр.2" sheetId="1" state="visible" r:id="rId2"/>
    <sheet name="Приложение 3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  <sheet name="Лист1" sheetId="8" state="visible" r:id="rId9"/>
  </sheets>
  <definedNames>
    <definedName function="false" hidden="false" localSheetId="1" name="_xlnm.Print_Area" vbProcedure="false">'Приложение 3'!$A$1:$AC$208</definedName>
    <definedName function="false" hidden="false" localSheetId="1" name="_xlnm.Print_Titles" vbProcedure="false">'Приложение 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20"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, в том числе</t>
  </si>
  <si>
    <t xml:space="preserve">Задача 1. 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Задача 3. «Создание  современной системы оценки индивидуальных образовательных достижений обучающихся»</t>
  </si>
  <si>
    <t xml:space="preserve">Задача 4 «Обеспечение комплексной деятельности по сохранению и укреплению здоровья школьников, формированию основ здорового образа жизни»</t>
  </si>
  <si>
    <t xml:space="preserve">Приложение к Муниципальной программе</t>
  </si>
  <si>
    <t xml:space="preserve">Характеристика   муниципальной   программы  </t>
  </si>
  <si>
    <t xml:space="preserve"> «Развитие системы образования в Конаковском муниципальном округе Тверской области» на 2024-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Управление образования администрации Конаковского района</t>
  </si>
  <si>
    <t xml:space="preserve">Администратор - Управление образования администрации Конаковского района</t>
  </si>
  <si>
    <t xml:space="preserve">Ответственный исполнитель- Управление образования администрации Конаковского района, образовательные учреждения, подведомственные управлению образования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.</t>
  </si>
  <si>
    <t xml:space="preserve">Показатель1 «Удовлетворенность населения Конаковского муниципального округа качеством образовательных услуг и их доступностью»</t>
  </si>
  <si>
    <t xml:space="preserve">%</t>
  </si>
  <si>
    <t xml:space="preserve">Показатель 2 «Доля детей в возрасте от 1 до 6 лет, получающих дошкольную образовательную услуги и(или) услугу по их содержанию в муниципальных образовательных учреждениях в общей численности детей в возрасте 1-6 лет»</t>
  </si>
  <si>
    <t xml:space="preserve">Показатель 3 «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»</t>
  </si>
  <si>
    <t xml:space="preserve">Показатель 4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»</t>
  </si>
  <si>
    <t xml:space="preserve">Подпрограмма 1 «Развитие дошкольного образования»</t>
  </si>
  <si>
    <t xml:space="preserve">Задача 1 «Создание условий, обеспечивающих современные требования к условиям и содержанию детей в дошкольных образовательных учреждениях»</t>
  </si>
  <si>
    <t xml:space="preserve">Показатель 1 «Численность воспитанников в возрасте от 1,5 до 3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чел.</t>
  </si>
  <si>
    <t xml:space="preserve">Показатель 2 «Численность воспитанников в возрасте от 3 до 7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Мероприятие 1.001. «Обеспечение деятельности дошкольных образовательных учреждений» 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. </t>
  </si>
  <si>
    <t xml:space="preserve">3314</t>
  </si>
  <si>
    <t xml:space="preserve">3320</t>
  </si>
  <si>
    <t xml:space="preserve">3335</t>
  </si>
  <si>
    <t xml:space="preserve">Мероприятие 1.002. «Организация питания детей в дошкольных образовательных учреждениях» </t>
  </si>
  <si>
    <t xml:space="preserve">Показатель 1 «Обеспеченность питанием в дошкольных образовательных учреждениях, осуществляющих образовательную деятельность по образовательным программам дошкольного образования» </t>
  </si>
  <si>
    <t xml:space="preserve"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дошкольных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Мероприятие 2.001.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</t>
  </si>
  <si>
    <t xml:space="preserve">Мероприятие 2.002.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 Показатель 1 «Количество заявлений, поданных родителями (законными представителями), на компенсацию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единиц</t>
  </si>
  <si>
    <t xml:space="preserve">3799</t>
  </si>
  <si>
    <t xml:space="preserve">Административное мероприятие 2.001.  «Организация и проведение муниципальных конкурсов, фестивалей»</t>
  </si>
  <si>
    <t xml:space="preserve">да-1/нет-0</t>
  </si>
  <si>
    <t xml:space="preserve">Административное мероприятие  2.002. «Методическое сопровождение развития дошкольного образования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 1 «Количество учреждений, в которых осуществлены мероприятия по укреплению материально-технической базы»</t>
  </si>
  <si>
    <t xml:space="preserve">Мероприятие 3.001. «Проведение ремонтных работ и противопожарных мероприятий в муниципальных дошкольных образовательных учреждениях» </t>
  </si>
  <si>
    <t xml:space="preserve">Показатель 1 «Количество дошкольных образовательных учреждений,  в которых проведены ремонтные работы и противопожарные мероприятия» </t>
  </si>
  <si>
    <t xml:space="preserve">Мероприятие 3.002. «Проведение муниципального конкурса «Лучший участок детского сада» </t>
  </si>
  <si>
    <t xml:space="preserve">Показатель 1 «Количество учреждений, которые стали победителями и призерами районного конкурса  "Лучший участок детского сада"»</t>
  </si>
  <si>
    <t xml:space="preserve">S</t>
  </si>
  <si>
    <t xml:space="preserve">Мероприятие 3.003. «Укрепление материально-технической базы муниципальных дошкольных образовательных организаций» </t>
  </si>
  <si>
    <t xml:space="preserve">Показатель 1 «Количество организаций, в которых будут проведены мероприятия по укрепление материально-технической базы дошкольных образовательных организаций». </t>
  </si>
  <si>
    <t xml:space="preserve">Показатель 2  «Доля воспитанников образовательных организаций, в которых проведены мероприятия по укреплению материально-технической базы, в общей численности воспитанников дошкольных образовательных организаций Конаковского муниципального округа Тверской области» 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t>
  </si>
  <si>
    <t xml:space="preserve">Показатель1 «Количество обучающихся по программам общего образования в муниципальных общеобразовательных учреждениях»</t>
  </si>
  <si>
    <t xml:space="preserve">Показатель 2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3 «Количество общеобразовательных учреждений, которые соответствуют всем требованиям безопасности»</t>
  </si>
  <si>
    <t xml:space="preserve">Мероприятие 1.001. «Обеспечение государственных гарантий реализации прав на получение общедоступного и бесплатного начального общего, основного общего и среднего общего образования в муниципальных бюджетных общеобразовательных учреждениях»</t>
  </si>
  <si>
    <t xml:space="preserve">Показатель 1 «Средний размер субвенции в расчете на 1 обучающегося по программам общего образования в муниципальных общеобразовательных учреждениях»</t>
  </si>
  <si>
    <t xml:space="preserve">тыс.руб.</t>
  </si>
  <si>
    <t xml:space="preserve">Мероприятие 1.002. «Обеспечение деятельности общеобразовательных учреждений»</t>
  </si>
  <si>
    <t xml:space="preserve">Показатель 1 «Количество обучающихся по программам общего образования в муниципальных общеобразовательных учреждениях»</t>
  </si>
  <si>
    <t xml:space="preserve">Мероприятие 1.003. «Проведение ремонтных работ и противопожарных мероприятий в образовательных учреждениях» </t>
  </si>
  <si>
    <t xml:space="preserve">Показатель 1 «Количество общеобразовательных учреждений,  в которых проведены ремонтные работы и противопожарные мероприятия»</t>
  </si>
  <si>
    <t xml:space="preserve">Мероприятие 1.004. «Обеспечение антитеррористической защищенности образовательных учреждений» </t>
  </si>
  <si>
    <t xml:space="preserve">Показатель 1 «Количество общеобразовательных учреждений,  в которых проведены мероприятия по улучшению антитеррористической защищенности»</t>
  </si>
  <si>
    <t xml:space="preserve">Мероприятие 1.005. «Ежемесячное денежное вознаграждение за классное руководство педагогическим работникам государственных и муниципальных образовательных организаций»</t>
  </si>
  <si>
    <t xml:space="preserve">Показатель 1  «Доля педагогических работников  муниципальных образовательных организаций, получивших ежемесячное денежное вознаграждение за классное руководство»</t>
  </si>
  <si>
    <t xml:space="preserve">L</t>
  </si>
  <si>
    <t xml:space="preserve">Мероприятие 1.006. «Реализация мероприятий по модернизации  школьных систем образования»</t>
  </si>
  <si>
    <t xml:space="preserve">Показатель 1  «Количество мероприятий по капитальному ремонту школ,  несофинансируемых из федерального бюджета, исполненных в полном объеме»</t>
  </si>
  <si>
    <t xml:space="preserve">Показатель 2  «Количество организаций, в которых будут проведены ремонтные работы». </t>
  </si>
  <si>
    <t xml:space="preserve">Показатель 3  «Доля обучающихся общеобразовательных организаций, в которых будут проведены ремонтные работы, в общей численности учащихся общеобразовательных организаций муниципального образования». </t>
  </si>
  <si>
    <t xml:space="preserve">Р</t>
  </si>
  <si>
    <t xml:space="preserve">Мероприятие 1.007. «Приобретение и установка плоскостных спортивных сооружений и оборудования на плоскостные спортивные сооружения на территории Тверской области»</t>
  </si>
  <si>
    <t xml:space="preserve">Показатель 1  «Количество организаций, в которых будут проведены мероприятия по установке поля для мини-футбола и комплекта уличных тренажеров»</t>
  </si>
  <si>
    <t xml:space="preserve">Показатель  1 «Доля обучающихся в образовательных организациях, занимающихся во вторую смену»</t>
  </si>
  <si>
    <t xml:space="preserve">Показатель 2 «Доля сельских школьников, которым обеспечен ежедневный подвоз в  общеобразовательные учреждения в общей численности школьников, нуждающихся в подвозе»</t>
  </si>
  <si>
    <t xml:space="preserve">Показатель 3 «Доля обучающихся с ОВЗ, которым созданы необходимые условия»</t>
  </si>
  <si>
    <t xml:space="preserve">Мероприятие 2.001. «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»</t>
  </si>
  <si>
    <t xml:space="preserve">Показатель 1 «Количество автотранспортных средств»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 аппаратурой спутниковой навигации ГЛОНАСС и ГЛОНАСС/GPS»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 </t>
  </si>
  <si>
    <t xml:space="preserve">Административное мероприятие 2.001. «Создание условий в общеобразовательных организациях для обучающихся с ОВЗ» </t>
  </si>
  <si>
    <t xml:space="preserve">Мероприятие 2.002. «Организация подвоза учащихся школ, проживающих в сельской местности  к месту обучения и обратно»</t>
  </si>
  <si>
    <t xml:space="preserve">Показатель 1 «Количество учреждений, получивших субсидию на организацию подвоза обучающихся» </t>
  </si>
  <si>
    <t xml:space="preserve">Показатель 2 «Доля охвата подвозом к месту обучения и обратно обучающихся, проживающих в сельской местности, которые нуждаются в подвозе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, из общего количества участников»</t>
  </si>
  <si>
    <t xml:space="preserve">Административное мероприятие 3.001. «Организация и проведение  мероприятий по обеспечению процедуры государственной итоговой аттестации»</t>
  </si>
  <si>
    <t xml:space="preserve">Административное мероприятие 3.002. «Организация и проведение муниципального этапа Всероссийской олимпиады школьников по общеобразовательным предметам»</t>
  </si>
  <si>
    <t xml:space="preserve">Задача 4 «Обеспечение комплексной деятельности по сохранению и укреплению здоровья школьников, формирование основ здорового образа жизни»</t>
  </si>
  <si>
    <t xml:space="preserve">Показатель 1 «Доля обучающихся 1-4 классов, охваченных горячим питанием, от общего числа обучающихся по программам начального общего образования»</t>
  </si>
  <si>
    <t xml:space="preserve">Показатель 2 «Доля обучающихся из малообеспеченных семей, посещающих группу продленного дня, детей с ОВЗ, охваченных горячим питанием, от общего числа обучающихся»</t>
  </si>
  <si>
    <t xml:space="preserve">Мероприятие 4.001.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Показатель 1  «Охват обучающихся, получающих начальное общее образование в муниципальных общеобразовательных организациях, бесплатным горячим питанием»</t>
  </si>
  <si>
    <t xml:space="preserve">Мероприятие 4.002. «Организация обеспечения питанием учащихся в группах продленного дня и детей с ОВЗ»</t>
  </si>
  <si>
    <t xml:space="preserve">Показатель 1 «Количество учащихся в группах продленного дня и детей с ОВЗ, охваченных горячим питанием»</t>
  </si>
  <si>
    <t xml:space="preserve">Мероприятие 4.003. «Организация обеспечения питанием детей в дошкольных группах общеобразовательных учреждений»</t>
  </si>
  <si>
    <t xml:space="preserve">Показатель 1 «Количество воспитанников дошкольных групп общеобразовательных учреждений, охваченных горячим питанием» </t>
  </si>
  <si>
    <t xml:space="preserve">Мероприятие 4.004. «Обеспечение бесплатным питанием обучающихся с ОВЗ, получающих образование на дому»</t>
  </si>
  <si>
    <t xml:space="preserve">Показатель 1 «Количество учреждений, получивших субсидию для обеспечения бесплатным питанием обучающихся с ОВЗ, получающих образование на дому» </t>
  </si>
  <si>
    <t xml:space="preserve">Мероприятие 4.005. «Обеспечение бесплатным питанием обучающихся, являющихся детьми военнослужащих-участников СВО»</t>
  </si>
  <si>
    <t xml:space="preserve">Показатель 1 «Количество учреждений, получивших субсидию для обеспечения бесплатным питанием обучающихся, являющихся детьми военнослужащих - участников СВО» </t>
  </si>
  <si>
    <t xml:space="preserve">Задача 5 «Участие обучающихся общеобразовательных организаций в социально значимых региональных проектах»</t>
  </si>
  <si>
    <t xml:space="preserve">Показатель 1 «Доля обучающихся общеобразовательных  организаций, принявших участие в социально-значимых региональных проектах»</t>
  </si>
  <si>
    <t xml:space="preserve">Мероприятие 5.001. «Расходы на организацию участия детей и подростков в социально значимых региональных проектах»</t>
  </si>
  <si>
    <t xml:space="preserve">Показатель 1 «Доля обучающихся, охваченных проектом, в общем количестве обучающихся»</t>
  </si>
  <si>
    <t xml:space="preserve">Показатель 2 «Доля обучающихся 8 классов муниципальных общеобразовательных организаций, принявших участие в социально значимых региональных проектах»</t>
  </si>
  <si>
    <t xml:space="preserve">Показатель 2 «Доля обучающихся 7-8 классов муниципальных общеобразовательных организаций, принявших участие в социально значимых региональных проектах»</t>
  </si>
  <si>
    <t xml:space="preserve">Мероприятие 5.002. «Расходы на организацию участия детей и подростков в социально значимых региональных проектах за счет бюджета Конаковского муниципального округа»</t>
  </si>
  <si>
    <t xml:space="preserve">Показатель 1 «Количество обучающихся, охваченных проектом»</t>
  </si>
  <si>
    <t xml:space="preserve">Задача 6. «Патриотическое воспитание детей и подростков»</t>
  </si>
  <si>
    <t xml:space="preserve">Показатель 1 «Количество общеобразовательных учреждений, в которых реализуется программа патриотического воспитания»</t>
  </si>
  <si>
    <t xml:space="preserve">Е</t>
  </si>
  <si>
    <t xml:space="preserve">В</t>
  </si>
  <si>
    <t xml:space="preserve">Мероприятие 6.001. «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» </t>
  </si>
  <si>
    <t xml:space="preserve">Показатель 1 «Количество трудоустроенных советников директора по воспитанию и взаимодействию с детскими общественными объединениями в общеобразовательных организациях»</t>
  </si>
  <si>
    <t xml:space="preserve">Административное мероприятие 6.001. «Согласование плана воспитательной работы и программы патриотического воспитания общеобразовательных учреждений»</t>
  </si>
  <si>
    <t xml:space="preserve">Подпрограмма 3 «Развитие дополнительного образования»</t>
  </si>
  <si>
    <t xml:space="preserve"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t>
  </si>
  <si>
    <t xml:space="preserve">Показатель 1 «Доля образовательных организаций, подведомственных Управлению образования,  в которых созданы условия для реализации современных программ дополнительного образования»</t>
  </si>
  <si>
    <t xml:space="preserve">Мероприятие 1.001. «Обеспечение деятельности учреждений дополнительного образования» </t>
  </si>
  <si>
    <t xml:space="preserve">Показатель 1 «Количество обучающихся в  учреждениях дополнительного образования»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Количество учреждений дополнительного образования, в которых проведены ремонтные работы и противопожарные мероприятия»</t>
  </si>
  <si>
    <t xml:space="preserve">Мероприятие 1.003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 «Соотношение значения достигнутой средней заработной платы педагогов дополнительного образования с доведенным до муниципалього образования организаций»</t>
  </si>
  <si>
    <t xml:space="preserve">Мероприятие 1.004. «Повышение заработной платы педагогическим работникам учреждений дополнительного образования Конаковского муниципального округа»</t>
  </si>
  <si>
    <t xml:space="preserve">Показатель 1 «Количество 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5. «Реализация программы спортивной подготовки в учреждениях дополнительного образования Конаковского муниципального округа»</t>
  </si>
  <si>
    <t xml:space="preserve">Показатель 1 «Количество учреждений, реализующих программы спортивной подготовки»</t>
  </si>
  <si>
    <t xml:space="preserve">Мероприятие 1.006. «Организация и участие в мероприятиях учреждений дополнительного образования» </t>
  </si>
  <si>
    <t xml:space="preserve">Показатель 1 «Количество учреждений, получивших субсидию». </t>
  </si>
  <si>
    <t xml:space="preserve">Мероприятие 1.007. «Обеспечение функционирования модели персонифицированного финансирования дополнительного образования детей» </t>
  </si>
  <si>
    <t xml:space="preserve">Показатель 1 «Количество учреждений, получивших субсидию на обеспечение персонифицированного финансирования». </t>
  </si>
  <si>
    <t xml:space="preserve"> Задача 2. «Формирование системы непрерывного вариативного дополнительного образования детей»</t>
  </si>
  <si>
    <t xml:space="preserve">Показатель1 «Доля детей в возрасте от 5 до 18 лет, охваченных дополнительным образованием в образовательных организациях Конаковского муниципального округа, в общей численности детей этого возраста»</t>
  </si>
  <si>
    <t xml:space="preserve">Показатель 2 «Доля детей от 5 до 18 лет, охваченных дополнительным образованием технической направленности»</t>
  </si>
  <si>
    <t xml:space="preserve">Показатель 3 «Доля детей, систематически занимающихся физической культурой и спортом»</t>
  </si>
  <si>
    <t xml:space="preserve">Мероприятие 2.001. «Развитие  Всероссийского физкультурно-спортивного комплекса "Готов к труду и обороне" на территории Конаковского муниципального округа»</t>
  </si>
  <si>
    <t xml:space="preserve">Показатель 1  «Количество занимающихся, прошедших тестирование в рамках ВФОК "ГТО"»</t>
  </si>
  <si>
    <t xml:space="preserve">Административное мероприятие 2.001. «Информирование населения о проведении Фестивалей ГТО на территории Конаковского муниципального округа»</t>
  </si>
  <si>
    <t xml:space="preserve">Подпрограмма 4 «Профессиональная подготовка, переподготовка и повышение квалификации»</t>
  </si>
  <si>
    <t xml:space="preserve">Задача 1. «Повышение квалификации  педагогических работников образовательных учреждений»</t>
  </si>
  <si>
    <t xml:space="preserve">Показатель 1 «Количество педагогов образовательных учреждений, прошедших курсы повышения квалификации»</t>
  </si>
  <si>
    <t xml:space="preserve">Мероприятие 1.001. «Обеспечение профессиональной подготовки, переподготовки и повышения квалификации»</t>
  </si>
  <si>
    <t xml:space="preserve">Административное мероприятие 1.001. «Выявление и поддержка молодежи, заинтересованной в получении педагогической профессии и в работе в системе образования»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»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»»</t>
  </si>
  <si>
    <t xml:space="preserve">Административное мероприятие 2.001. «Организация и проведение муниципального этапа  Всероссийского конкурса «Учитель года»»</t>
  </si>
  <si>
    <t xml:space="preserve">Административное мероприятие 2.002. «Организация и проведение муниципального этапа  Всероссийского конкурса «Воспитатель года»»</t>
  </si>
  <si>
    <t xml:space="preserve">Подпрограмма 5 «Создание условий для развития системы отдыха и оздоровления  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1 «Количество детей, охваченных организованными формами отдыха»</t>
  </si>
  <si>
    <t xml:space="preserve">Показатель 2 «Доля обучающихся, охваченных организованными формами отдыха, по отношению ко всем  обучающимся ОУ»</t>
  </si>
  <si>
    <t xml:space="preserve">Мероприятие 1.001. «Прочие расходы на организацию отдыха детей в каникулярное время»</t>
  </si>
  <si>
    <t xml:space="preserve">Показатель 1 «Доля детей и подростков, получивших в соответствующем финансовом году услугу по обеспечению отдыха  детей в организациях отдыха детей  в каникулярное время, от общей численности обучающихся муниципальных общеобразовательных организаций»</t>
  </si>
  <si>
    <t xml:space="preserve">Мероприятие 1.002. «Организация отдыха детей в каникулярное время за счет средств областного бюджета»</t>
  </si>
  <si>
    <t xml:space="preserve">Мероприятие 1.003. «Проведение кампании по организации отдыха  детей»</t>
  </si>
  <si>
    <t xml:space="preserve">Административное мероприятие 1.001. «Разработка муниципального плана воспитательной работы в каникулярный период»</t>
  </si>
  <si>
    <t xml:space="preserve">Административное мероприятие 1.002. «Организация летнего отдыха для детей, находящихся в трудной жизненной ситуации»</t>
  </si>
  <si>
    <t xml:space="preserve">Задача 2 «Создание временных рабочих мест и других форм трудовой занятости в свободное от учебы время для подростков в возрасте от 14 до 18 лет"</t>
  </si>
  <si>
    <t xml:space="preserve">Показатель 1 «Количество трудоустроенных подростков в возрасте от 14 до 18 лет»</t>
  </si>
  <si>
    <t xml:space="preserve">Показатель 2. «Количество несовершеннолетних, занятых в летних трудовых объединениях»</t>
  </si>
  <si>
    <t xml:space="preserve">Мероприятие 2.001. «Поддержка эффективных моделей и форм вовлечения молодежи в трудовую деятельность»</t>
  </si>
  <si>
    <t xml:space="preserve">тыс.рублей</t>
  </si>
  <si>
    <t xml:space="preserve">Административное мероприятие 2.001. «Трудоустройство подростков в возрасте от 14 до 18 лет, находящихся в группе риска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е»</t>
  </si>
  <si>
    <t xml:space="preserve">Мероприятие 1.001. «Обеспечение деятельности работников прочих структурных подразделений Администрации Конаковского муниципального округа»</t>
  </si>
  <si>
    <t xml:space="preserve">Показатель 1 «Финансовое обеспечение деятельности центрального аппарата структурных подразделений Администрации Конаковского муниципального округа»</t>
  </si>
  <si>
    <t xml:space="preserve">Мероприятие 1.002. «Расходы на содержание муниципальных казенных учреждений»</t>
  </si>
  <si>
    <t xml:space="preserve">Показатель 1 «Финансовое обеспечение содержания муниципальных казенных учреждений»</t>
  </si>
  <si>
    <t xml:space="preserve">Мероприятие 1.003. «Расходы, связанные с проведением мероприятий и прочие расходы»</t>
  </si>
  <si>
    <t xml:space="preserve">Показатель 1 «Финансовое обеспечение расходов на организацию и проведение Управлением образования мероприятий и прочих расходов»</t>
  </si>
  <si>
    <t xml:space="preserve">Мероприятие 1.004.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работников муниципальных образовательных учреждений, получивших компенсацию по найму жилого помещения»</t>
  </si>
  <si>
    <t xml:space="preserve">Административное мероприятие 1.001. «Реализация мероприятий, направленных на повышение эффективности управления дебиторской задолженностью по доходам»</t>
  </si>
  <si>
    <t xml:space="preserve">Задачи подпрограммы 1</t>
  </si>
  <si>
    <t xml:space="preserve">итого</t>
  </si>
  <si>
    <t xml:space="preserve">Задачи подпрограммы 3</t>
  </si>
  <si>
    <t xml:space="preserve">Задачи подпрограммы 4</t>
  </si>
  <si>
    <t xml:space="preserve">Задачи подпрограммы 5</t>
  </si>
  <si>
    <t xml:space="preserve">Задачи обеспечивающей подпрограмм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#,##0.00"/>
    <numFmt numFmtId="168" formatCode="#,##0.000"/>
    <numFmt numFmtId="169" formatCode="0.00"/>
    <numFmt numFmtId="170" formatCode="#,##0"/>
    <numFmt numFmtId="171" formatCode="@"/>
    <numFmt numFmtId="172" formatCode="0"/>
    <numFmt numFmtId="173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99"/>
  </cols>
  <sheetData>
    <row r="2" customFormat="false" ht="15" hidden="false" customHeight="true" outlineLevel="0" collapsed="false">
      <c r="A2" s="1" t="s">
        <v>0</v>
      </c>
      <c r="B2" s="1" t="s">
        <v>1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6" t="n">
        <f aca="false">C7+C8+C9+C10+C11+C12</f>
        <v>764761.23</v>
      </c>
      <c r="D6" s="6" t="n">
        <f aca="false">D7+D8+D9+D10+D11+D12</f>
        <v>729887.788</v>
      </c>
      <c r="E6" s="6" t="n">
        <f aca="false">E7+E8+E9+E10+E11+E12</f>
        <v>736432.4</v>
      </c>
      <c r="F6" s="6" t="n">
        <f aca="false">F7+F8+F9+F10+F11+F12</f>
        <v>99314.6</v>
      </c>
      <c r="G6" s="6" t="n">
        <f aca="false">G7+G8+G9+G10+G11+G12</f>
        <v>99314.6</v>
      </c>
      <c r="H6" s="6" t="n">
        <f aca="false">H7+H8+H9+H10+H11+H12</f>
        <v>2429710.618</v>
      </c>
    </row>
    <row r="7" customFormat="false" ht="102" hidden="false" customHeight="true" outlineLevel="0" collapsed="false">
      <c r="A7" s="7" t="n">
        <v>2</v>
      </c>
      <c r="B7" s="5" t="s">
        <v>10</v>
      </c>
      <c r="C7" s="6" t="n">
        <f aca="false">'Приложение 3'!W50</f>
        <v>692526.43</v>
      </c>
      <c r="D7" s="6" t="n">
        <f aca="false">'Приложение 3'!X50</f>
        <v>658709.487</v>
      </c>
      <c r="E7" s="6" t="n">
        <f aca="false">'Приложение 3'!Y50</f>
        <v>666158.433</v>
      </c>
      <c r="F7" s="6" t="n">
        <f aca="false">'Приложение 3'!Z50</f>
        <v>78450.4</v>
      </c>
      <c r="G7" s="6" t="n">
        <f aca="false">'Приложение 3'!AA50</f>
        <v>78450.4</v>
      </c>
      <c r="H7" s="6" t="n">
        <f aca="false">'Приложение 3'!AB50</f>
        <v>2174295.15</v>
      </c>
    </row>
    <row r="8" customFormat="false" ht="59.25" hidden="false" customHeight="true" outlineLevel="0" collapsed="false">
      <c r="A8" s="7" t="n">
        <v>3</v>
      </c>
      <c r="B8" s="8" t="s">
        <v>11</v>
      </c>
      <c r="C8" s="6" t="n">
        <f aca="false">'Приложение 3'!W70</f>
        <v>6681.291</v>
      </c>
      <c r="D8" s="6" t="n">
        <f aca="false">'Приложение 3'!X70</f>
        <v>6681.291</v>
      </c>
      <c r="E8" s="6" t="n">
        <f aca="false">'Приложение 3'!Y70</f>
        <v>6681.291</v>
      </c>
      <c r="F8" s="6" t="n">
        <f aca="false">'Приложение 3'!Z70</f>
        <v>4993.1</v>
      </c>
      <c r="G8" s="6" t="n">
        <f aca="false">'Приложение 3'!AA70</f>
        <v>4993.1</v>
      </c>
      <c r="H8" s="6" t="n">
        <f aca="false">'Приложение 3'!AB70</f>
        <v>30030.073</v>
      </c>
    </row>
    <row r="9" customFormat="false" ht="73.5" hidden="false" customHeight="true" outlineLevel="0" collapsed="false">
      <c r="A9" s="7" t="n">
        <v>4</v>
      </c>
      <c r="B9" s="9" t="s">
        <v>12</v>
      </c>
      <c r="C9" s="6" t="n">
        <f aca="false">'Приложение 3'!W83</f>
        <v>0</v>
      </c>
      <c r="D9" s="6" t="n">
        <f aca="false">'Приложение 3'!X83</f>
        <v>0</v>
      </c>
      <c r="E9" s="6" t="n">
        <f aca="false">'Приложение 3'!Y83</f>
        <v>0</v>
      </c>
      <c r="F9" s="6" t="n">
        <f aca="false">'Приложение 3'!Z83</f>
        <v>0</v>
      </c>
      <c r="G9" s="6" t="n">
        <f aca="false">'Приложение 3'!AA83</f>
        <v>0</v>
      </c>
      <c r="H9" s="6" t="n">
        <f aca="false">'Приложение 3'!AB83</f>
        <v>0</v>
      </c>
    </row>
    <row r="10" customFormat="false" ht="84" hidden="false" customHeight="true" outlineLevel="0" collapsed="false">
      <c r="A10" s="7" t="n">
        <v>5</v>
      </c>
      <c r="B10" s="9" t="s">
        <v>13</v>
      </c>
      <c r="C10" s="6" t="n">
        <f aca="false">'Приложение 3'!W91</f>
        <v>56957.947</v>
      </c>
      <c r="D10" s="6" t="n">
        <f aca="false">'Приложение 3'!X91</f>
        <v>55901.448</v>
      </c>
      <c r="E10" s="6" t="n">
        <f aca="false">'Приложение 3'!Y91</f>
        <v>54997.114</v>
      </c>
      <c r="F10" s="6" t="n">
        <f aca="false">'Приложение 3'!Z91</f>
        <v>15489.5</v>
      </c>
      <c r="G10" s="6" t="n">
        <f aca="false">'Приложение 3'!AA91</f>
        <v>15489.5</v>
      </c>
      <c r="H10" s="6" t="n">
        <f aca="false">'Приложение 3'!AB91</f>
        <v>198835.509</v>
      </c>
    </row>
    <row r="11" customFormat="false" ht="76.5" hidden="false" customHeight="false" outlineLevel="0" collapsed="false">
      <c r="A11" s="7" t="n">
        <v>6</v>
      </c>
      <c r="B11" s="9" t="str">
        <f aca="false">'Приложение 3'!U104</f>
        <v>Задача 5 «Участие обучающихся общеобразовательных организаций в социально значимых региональных проектах»</v>
      </c>
      <c r="C11" s="6" t="n">
        <f aca="false">'Приложение 3'!W104</f>
        <v>892.662</v>
      </c>
      <c r="D11" s="6" t="n">
        <f aca="false">'Приложение 3'!X104</f>
        <v>892.662</v>
      </c>
      <c r="E11" s="6" t="n">
        <f aca="false">'Приложение 3'!Y104</f>
        <v>892.662</v>
      </c>
      <c r="F11" s="6" t="n">
        <f aca="false">'Приложение 3'!Z104</f>
        <v>381.6</v>
      </c>
      <c r="G11" s="6" t="n">
        <f aca="false">'Приложение 3'!AA104</f>
        <v>381.6</v>
      </c>
      <c r="H11" s="6" t="n">
        <f aca="false">'Приложение 3'!AB104</f>
        <v>3441.186</v>
      </c>
    </row>
    <row r="12" customFormat="false" ht="38.25" hidden="false" customHeight="false" outlineLevel="0" collapsed="false">
      <c r="A12" s="7" t="n">
        <v>7</v>
      </c>
      <c r="B12" s="9" t="str">
        <f aca="false">'Приложение 3'!U112</f>
        <v>Задача 6. «Патриотическое воспитание детей и подростков»</v>
      </c>
      <c r="C12" s="6" t="n">
        <f aca="false">'Приложение 3'!W112</f>
        <v>7702.9</v>
      </c>
      <c r="D12" s="6" t="n">
        <f aca="false">'Приложение 3'!X112</f>
        <v>7702.9</v>
      </c>
      <c r="E12" s="6" t="n">
        <f aca="false">'Приложение 3'!Y112</f>
        <v>7702.9</v>
      </c>
      <c r="F12" s="6" t="n">
        <f aca="false">'Приложение 3'!Z112</f>
        <v>0</v>
      </c>
      <c r="G12" s="6" t="n">
        <f aca="false">'Приложение 3'!AA112</f>
        <v>0</v>
      </c>
      <c r="H12" s="6" t="n">
        <f aca="false">'Приложение 3'!AB112</f>
        <v>23108.7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08"/>
  <sheetViews>
    <sheetView showFormulas="false" showGridLines="true" showRowColHeaders="true" showZeros="true" rightToLeft="false" tabSelected="true" showOutlineSymbols="true" defaultGridColor="true" view="normal" topLeftCell="A154" colorId="64" zoomScale="104" zoomScaleNormal="104" zoomScalePageLayoutView="100" workbookViewId="0">
      <selection pane="topLeft" activeCell="U159" activeCellId="0" sqref="U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3.56"/>
    <col collapsed="false" customWidth="true" hidden="false" outlineLevel="0" max="2" min="2" style="10" width="3.28"/>
    <col collapsed="false" customWidth="true" hidden="false" outlineLevel="0" max="3" min="3" style="11" width="3.14"/>
    <col collapsed="false" customWidth="true" hidden="false" outlineLevel="0" max="4" min="4" style="12" width="2.84"/>
    <col collapsed="false" customWidth="true" hidden="false" outlineLevel="0" max="5" min="5" style="12" width="3.28"/>
    <col collapsed="false" customWidth="true" hidden="false" outlineLevel="0" max="6" min="6" style="12" width="3.14"/>
    <col collapsed="false" customWidth="true" hidden="false" outlineLevel="0" max="7" min="7" style="12" width="3.28"/>
    <col collapsed="false" customWidth="true" hidden="false" outlineLevel="0" max="8" min="8" style="12" width="3.14"/>
    <col collapsed="false" customWidth="true" hidden="false" outlineLevel="0" max="9" min="9" style="13" width="3.14"/>
    <col collapsed="false" customWidth="true" hidden="false" outlineLevel="0" max="10" min="10" style="13" width="3.28"/>
    <col collapsed="false" customWidth="true" hidden="false" outlineLevel="0" max="11" min="11" style="13" width="2.84"/>
    <col collapsed="false" customWidth="true" hidden="false" outlineLevel="0" max="12" min="12" style="13" width="3.42"/>
    <col collapsed="false" customWidth="true" hidden="false" outlineLevel="0" max="14" min="13" style="13" width="3.14"/>
    <col collapsed="false" customWidth="true" hidden="false" outlineLevel="0" max="15" min="15" style="13" width="3.28"/>
    <col collapsed="false" customWidth="true" hidden="false" outlineLevel="0" max="16" min="16" style="13" width="2.84"/>
    <col collapsed="false" customWidth="true" hidden="false" outlineLevel="0" max="18" min="17" style="14" width="2.84"/>
    <col collapsed="false" customWidth="true" hidden="false" outlineLevel="0" max="19" min="19" style="14" width="3.99"/>
    <col collapsed="false" customWidth="true" hidden="false" outlineLevel="0" max="20" min="20" style="14" width="3.42"/>
    <col collapsed="false" customWidth="true" hidden="false" outlineLevel="0" max="21" min="21" style="13" width="77.56"/>
    <col collapsed="false" customWidth="true" hidden="false" outlineLevel="0" max="22" min="22" style="13" width="15.28"/>
    <col collapsed="false" customWidth="true" hidden="false" outlineLevel="0" max="23" min="23" style="12" width="14.85"/>
    <col collapsed="false" customWidth="true" hidden="false" outlineLevel="0" max="24" min="24" style="12" width="13.14"/>
    <col collapsed="false" customWidth="true" hidden="false" outlineLevel="0" max="26" min="25" style="12" width="12.99"/>
    <col collapsed="false" customWidth="true" hidden="false" outlineLevel="0" max="27" min="27" style="12" width="13.14"/>
    <col collapsed="false" customWidth="true" hidden="false" outlineLevel="0" max="28" min="28" style="15" width="15.56"/>
    <col collapsed="false" customWidth="true" hidden="false" outlineLevel="0" max="29" min="29" style="12" width="12.28"/>
    <col collapsed="false" customWidth="true" hidden="false" outlineLevel="0" max="30" min="30" style="16" width="15.85"/>
    <col collapsed="false" customWidth="true" hidden="false" outlineLevel="0" max="31" min="31" style="16" width="15.41"/>
    <col collapsed="false" customWidth="true" hidden="false" outlineLevel="0" max="32" min="32" style="16" width="12.99"/>
    <col collapsed="false" customWidth="false" hidden="false" outlineLevel="0" max="34" min="33" style="16" width="9.14"/>
    <col collapsed="false" customWidth="true" hidden="false" outlineLevel="0" max="35" min="35" style="16" width="12.7"/>
    <col collapsed="false" customWidth="false" hidden="false" outlineLevel="0" max="77" min="36" style="16" width="9.14"/>
    <col collapsed="false" customWidth="false" hidden="false" outlineLevel="0" max="257" min="78" style="13" width="9.14"/>
  </cols>
  <sheetData>
    <row r="1" customFormat="false" ht="31.5" hidden="false" customHeight="true" outlineLevel="0" collapsed="false">
      <c r="A1" s="17"/>
      <c r="B1" s="17"/>
      <c r="C1" s="18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20"/>
      <c r="R1" s="20"/>
      <c r="S1" s="20"/>
      <c r="T1" s="20"/>
      <c r="U1" s="19"/>
      <c r="V1" s="19"/>
      <c r="W1" s="19"/>
      <c r="X1" s="19"/>
      <c r="Y1" s="19"/>
      <c r="Z1" s="21" t="s">
        <v>14</v>
      </c>
      <c r="AA1" s="21"/>
      <c r="AB1" s="21"/>
      <c r="AC1" s="21"/>
      <c r="AD1" s="22"/>
      <c r="AE1" s="23"/>
      <c r="AF1" s="23"/>
      <c r="AG1" s="23"/>
      <c r="AH1" s="23"/>
    </row>
    <row r="2" s="29" customFormat="true" ht="3" hidden="false" customHeight="true" outlineLevel="0" collapsed="false">
      <c r="A2" s="24"/>
      <c r="B2" s="24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6"/>
      <c r="AE2" s="27"/>
      <c r="AF2" s="27"/>
      <c r="AG2" s="27"/>
      <c r="AH2" s="28"/>
      <c r="AI2" s="28"/>
    </row>
    <row r="3" s="35" customFormat="true" ht="12.75" hidden="false" customHeight="true" outlineLevel="0" collapsed="false">
      <c r="A3" s="30"/>
      <c r="B3" s="30"/>
      <c r="C3" s="31" t="s">
        <v>15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2"/>
      <c r="AE3" s="33"/>
      <c r="AF3" s="33"/>
      <c r="AG3" s="33"/>
      <c r="AH3" s="34"/>
      <c r="AI3" s="34"/>
    </row>
    <row r="4" s="35" customFormat="true" ht="13.5" hidden="false" customHeight="true" outlineLevel="0" collapsed="false">
      <c r="A4" s="36"/>
      <c r="B4" s="36"/>
      <c r="C4" s="37" t="s">
        <v>16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8"/>
      <c r="AE4" s="39"/>
      <c r="AF4" s="39"/>
      <c r="AG4" s="39"/>
      <c r="AH4" s="40"/>
      <c r="AI4" s="40"/>
    </row>
    <row r="5" s="35" customFormat="true" ht="12.75" hidden="false" customHeight="true" outlineLevel="0" collapsed="false">
      <c r="A5" s="36"/>
      <c r="B5" s="36"/>
      <c r="C5" s="41" t="s">
        <v>1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32"/>
      <c r="AE5" s="33"/>
      <c r="AF5" s="33"/>
      <c r="AG5" s="33"/>
      <c r="AH5" s="40"/>
      <c r="AI5" s="40"/>
    </row>
    <row r="6" s="35" customFormat="true" ht="12.75" hidden="false" customHeight="true" outlineLevel="0" collapsed="false">
      <c r="A6" s="36"/>
      <c r="B6" s="36"/>
      <c r="C6" s="31" t="s">
        <v>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42"/>
      <c r="AE6" s="42"/>
      <c r="AF6" s="42"/>
      <c r="AG6" s="42"/>
      <c r="AH6" s="42"/>
      <c r="AI6" s="42"/>
    </row>
    <row r="7" s="35" customFormat="true" ht="12.75" hidden="false" customHeight="true" outlineLevel="0" collapsed="false">
      <c r="A7" s="36"/>
      <c r="B7" s="36"/>
      <c r="C7" s="43" t="s">
        <v>19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4"/>
      <c r="AE7" s="39"/>
      <c r="AF7" s="39"/>
      <c r="AG7" s="39"/>
      <c r="AH7" s="40"/>
      <c r="AI7" s="40"/>
    </row>
    <row r="8" s="35" customFormat="true" ht="12.75" hidden="false" customHeight="true" outlineLevel="0" collapsed="false">
      <c r="A8" s="36"/>
      <c r="B8" s="36"/>
      <c r="C8" s="43" t="s">
        <v>20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/>
      <c r="AE8" s="39"/>
      <c r="AF8" s="39"/>
      <c r="AG8" s="39"/>
      <c r="AH8" s="40"/>
      <c r="AI8" s="40"/>
    </row>
    <row r="9" s="54" customFormat="true" ht="13.5" hidden="false" customHeight="false" outlineLevel="0" collapsed="false">
      <c r="A9" s="36"/>
      <c r="B9" s="36"/>
      <c r="C9" s="36"/>
      <c r="D9" s="45"/>
      <c r="E9" s="45"/>
      <c r="F9" s="45"/>
      <c r="G9" s="45"/>
      <c r="H9" s="45"/>
      <c r="I9" s="46" t="s">
        <v>21</v>
      </c>
      <c r="J9" s="46"/>
      <c r="K9" s="46"/>
      <c r="L9" s="46"/>
      <c r="M9" s="46"/>
      <c r="N9" s="46"/>
      <c r="O9" s="46"/>
      <c r="P9" s="47"/>
      <c r="Q9" s="48"/>
      <c r="R9" s="48"/>
      <c r="S9" s="48"/>
      <c r="T9" s="48"/>
      <c r="U9" s="47"/>
      <c r="V9" s="47"/>
      <c r="W9" s="49"/>
      <c r="X9" s="50"/>
      <c r="Y9" s="50"/>
      <c r="Z9" s="50"/>
      <c r="AA9" s="50"/>
      <c r="AB9" s="51"/>
      <c r="AC9" s="52"/>
      <c r="AD9" s="53"/>
      <c r="AE9" s="34"/>
      <c r="AF9" s="34"/>
      <c r="AG9" s="34"/>
      <c r="AH9" s="34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</row>
    <row r="10" s="54" customFormat="true" ht="15.75" hidden="false" customHeight="true" outlineLevel="0" collapsed="false">
      <c r="A10" s="36"/>
      <c r="B10" s="36"/>
      <c r="C10" s="36"/>
      <c r="D10" s="45"/>
      <c r="E10" s="45"/>
      <c r="F10" s="45"/>
      <c r="G10" s="45"/>
      <c r="H10" s="45"/>
      <c r="I10" s="55" t="s">
        <v>22</v>
      </c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6"/>
      <c r="AE10" s="57"/>
      <c r="AF10" s="57"/>
      <c r="AG10" s="57"/>
      <c r="AH10" s="57"/>
      <c r="AI10" s="57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</row>
    <row r="11" s="61" customFormat="true" ht="15.75" hidden="false" customHeight="true" outlineLevel="0" collapsed="false">
      <c r="A11" s="58"/>
      <c r="B11" s="58"/>
      <c r="C11" s="58"/>
      <c r="D11" s="59"/>
      <c r="E11" s="59"/>
      <c r="F11" s="59"/>
      <c r="G11" s="59"/>
      <c r="H11" s="59"/>
      <c r="I11" s="55" t="s">
        <v>23</v>
      </c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6"/>
      <c r="AE11" s="57"/>
      <c r="AF11" s="57"/>
      <c r="AG11" s="57"/>
      <c r="AH11" s="57"/>
      <c r="AI11" s="57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</row>
    <row r="12" customFormat="false" ht="3.75" hidden="false" customHeight="true" outlineLevel="0" collapsed="false">
      <c r="A12" s="18"/>
      <c r="B12" s="18"/>
      <c r="C12" s="18"/>
      <c r="D12" s="19"/>
      <c r="E12" s="19"/>
      <c r="F12" s="19"/>
      <c r="G12" s="19"/>
      <c r="H12" s="19"/>
      <c r="I12" s="62"/>
      <c r="J12" s="62"/>
      <c r="K12" s="62"/>
      <c r="L12" s="62"/>
      <c r="M12" s="62"/>
      <c r="N12" s="62"/>
      <c r="O12" s="62"/>
      <c r="P12" s="62"/>
      <c r="Q12" s="63"/>
      <c r="R12" s="63"/>
      <c r="S12" s="63"/>
      <c r="T12" s="63"/>
      <c r="U12" s="62"/>
      <c r="V12" s="62"/>
      <c r="W12" s="64"/>
      <c r="X12" s="64"/>
      <c r="Y12" s="64"/>
      <c r="Z12" s="64"/>
      <c r="AA12" s="64"/>
      <c r="AB12" s="65"/>
      <c r="AC12" s="64"/>
      <c r="AD12" s="66"/>
      <c r="AE12" s="67"/>
      <c r="AF12" s="67"/>
      <c r="AG12" s="67"/>
      <c r="AH12" s="67"/>
      <c r="AI12" s="67"/>
    </row>
    <row r="13" s="71" customFormat="true" ht="15" hidden="false" customHeight="true" outlineLevel="0" collapsed="false">
      <c r="A13" s="68" t="s">
        <v>24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9" t="s">
        <v>25</v>
      </c>
      <c r="T13" s="69"/>
      <c r="U13" s="68" t="s">
        <v>26</v>
      </c>
      <c r="V13" s="68" t="s">
        <v>27</v>
      </c>
      <c r="W13" s="68" t="s">
        <v>28</v>
      </c>
      <c r="X13" s="68"/>
      <c r="Y13" s="68"/>
      <c r="Z13" s="68"/>
      <c r="AA13" s="68"/>
      <c r="AB13" s="68" t="s">
        <v>29</v>
      </c>
      <c r="AC13" s="68"/>
      <c r="AD13" s="70"/>
    </row>
    <row r="14" s="71" customFormat="true" ht="15" hidden="false" customHeight="true" outlineLevel="0" collapsed="false">
      <c r="A14" s="72" t="s">
        <v>30</v>
      </c>
      <c r="B14" s="72"/>
      <c r="C14" s="72"/>
      <c r="D14" s="68" t="s">
        <v>31</v>
      </c>
      <c r="E14" s="68"/>
      <c r="F14" s="68" t="s">
        <v>32</v>
      </c>
      <c r="G14" s="68"/>
      <c r="H14" s="68" t="s">
        <v>33</v>
      </c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9"/>
      <c r="T14" s="69"/>
      <c r="U14" s="68"/>
      <c r="V14" s="68"/>
      <c r="W14" s="68"/>
      <c r="X14" s="68"/>
      <c r="Y14" s="68"/>
      <c r="Z14" s="68"/>
      <c r="AA14" s="68"/>
      <c r="AB14" s="68"/>
      <c r="AC14" s="68"/>
      <c r="AD14" s="70"/>
    </row>
    <row r="15" s="71" customFormat="true" ht="51.75" hidden="false" customHeight="true" outlineLevel="0" collapsed="false">
      <c r="A15" s="72"/>
      <c r="B15" s="72"/>
      <c r="C15" s="72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9"/>
      <c r="T15" s="69"/>
      <c r="U15" s="68"/>
      <c r="V15" s="68"/>
      <c r="W15" s="68" t="s">
        <v>6</v>
      </c>
      <c r="X15" s="68" t="s">
        <v>7</v>
      </c>
      <c r="Y15" s="68" t="s">
        <v>8</v>
      </c>
      <c r="Z15" s="68" t="s">
        <v>34</v>
      </c>
      <c r="AA15" s="68" t="s">
        <v>35</v>
      </c>
      <c r="AB15" s="73" t="s">
        <v>36</v>
      </c>
      <c r="AC15" s="68" t="s">
        <v>37</v>
      </c>
      <c r="AD15" s="70"/>
    </row>
    <row r="16" s="71" customFormat="true" ht="12.75" hidden="false" customHeight="false" outlineLevel="0" collapsed="false">
      <c r="A16" s="74" t="n">
        <v>1</v>
      </c>
      <c r="B16" s="74" t="n">
        <v>2</v>
      </c>
      <c r="C16" s="75" t="n">
        <v>3</v>
      </c>
      <c r="D16" s="76" t="n">
        <v>4</v>
      </c>
      <c r="E16" s="76" t="n">
        <v>5</v>
      </c>
      <c r="F16" s="76" t="n">
        <v>6</v>
      </c>
      <c r="G16" s="76" t="n">
        <v>7</v>
      </c>
      <c r="H16" s="76" t="n">
        <v>8</v>
      </c>
      <c r="I16" s="77" t="n">
        <v>9</v>
      </c>
      <c r="J16" s="78" t="n">
        <v>10</v>
      </c>
      <c r="K16" s="77" t="n">
        <v>11</v>
      </c>
      <c r="L16" s="78" t="n">
        <v>12</v>
      </c>
      <c r="M16" s="77" t="n">
        <v>13</v>
      </c>
      <c r="N16" s="78" t="n">
        <v>14</v>
      </c>
      <c r="O16" s="77" t="n">
        <v>15</v>
      </c>
      <c r="P16" s="78" t="n">
        <v>16</v>
      </c>
      <c r="Q16" s="77" t="n">
        <v>17</v>
      </c>
      <c r="R16" s="78" t="n">
        <v>18</v>
      </c>
      <c r="S16" s="79" t="n">
        <v>19</v>
      </c>
      <c r="T16" s="80" t="n">
        <v>20</v>
      </c>
      <c r="U16" s="79" t="n">
        <v>25</v>
      </c>
      <c r="V16" s="80" t="n">
        <v>26</v>
      </c>
      <c r="W16" s="68" t="n">
        <v>27</v>
      </c>
      <c r="X16" s="69" t="n">
        <v>28</v>
      </c>
      <c r="Y16" s="68" t="n">
        <v>29</v>
      </c>
      <c r="Z16" s="69" t="n">
        <v>30</v>
      </c>
      <c r="AA16" s="68" t="n">
        <v>31</v>
      </c>
      <c r="AB16" s="68" t="n">
        <v>32</v>
      </c>
      <c r="AC16" s="68" t="n">
        <v>33</v>
      </c>
      <c r="AD16" s="70"/>
    </row>
    <row r="17" s="90" customFormat="true" ht="15.75" hidden="false" customHeight="false" outlineLevel="0" collapsed="false">
      <c r="A17" s="81" t="n">
        <v>6</v>
      </c>
      <c r="B17" s="81" t="n">
        <v>7</v>
      </c>
      <c r="C17" s="82" t="n">
        <v>5</v>
      </c>
      <c r="D17" s="83"/>
      <c r="E17" s="83"/>
      <c r="F17" s="83"/>
      <c r="G17" s="83"/>
      <c r="H17" s="83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5" t="s">
        <v>38</v>
      </c>
      <c r="V17" s="86" t="s">
        <v>39</v>
      </c>
      <c r="W17" s="87" t="n">
        <f aca="false">W23+W49+W141+W152+W170+W117</f>
        <v>1518379.632</v>
      </c>
      <c r="X17" s="87" t="n">
        <f aca="false">X23+X49+X141+X152+X170+X117</f>
        <v>1473589.88</v>
      </c>
      <c r="Y17" s="87" t="n">
        <f aca="false">Y23+Y49+Y141+Y152+Y170+Y117</f>
        <v>1482134.492</v>
      </c>
      <c r="Z17" s="87" t="n">
        <f aca="false">Z23+Z49+Z141+Z152+Z170+Z117</f>
        <v>491322.366</v>
      </c>
      <c r="AA17" s="87" t="n">
        <f aca="false">AA23+AA49+AA141+AA152+AA170+AA117</f>
        <v>491322.366</v>
      </c>
      <c r="AB17" s="87" t="n">
        <f aca="false">AB23+AB49+AB141+AB152+AB170+AB117</f>
        <v>5456748.736</v>
      </c>
      <c r="AC17" s="88" t="n">
        <v>2028</v>
      </c>
      <c r="AD17" s="89"/>
      <c r="AE17" s="89"/>
      <c r="AF17" s="89"/>
    </row>
    <row r="18" s="90" customFormat="true" ht="78.75" hidden="false" customHeight="false" outlineLevel="0" collapsed="false">
      <c r="A18" s="81" t="n">
        <v>6</v>
      </c>
      <c r="B18" s="81" t="n">
        <v>7</v>
      </c>
      <c r="C18" s="82" t="n">
        <v>5</v>
      </c>
      <c r="D18" s="91"/>
      <c r="E18" s="91"/>
      <c r="F18" s="91"/>
      <c r="G18" s="91"/>
      <c r="H18" s="91"/>
      <c r="I18" s="92"/>
      <c r="J18" s="92"/>
      <c r="K18" s="92"/>
      <c r="L18" s="92"/>
      <c r="M18" s="92"/>
      <c r="N18" s="92"/>
      <c r="O18" s="92"/>
      <c r="P18" s="93"/>
      <c r="Q18" s="94"/>
      <c r="R18" s="94"/>
      <c r="S18" s="94"/>
      <c r="T18" s="94"/>
      <c r="U18" s="95" t="s">
        <v>40</v>
      </c>
      <c r="V18" s="86"/>
      <c r="W18" s="96"/>
      <c r="X18" s="97"/>
      <c r="Y18" s="97"/>
      <c r="Z18" s="97"/>
      <c r="AA18" s="97"/>
      <c r="AB18" s="98"/>
      <c r="AC18" s="88" t="n">
        <v>2028</v>
      </c>
      <c r="AD18" s="99"/>
    </row>
    <row r="19" s="109" customFormat="true" ht="31.5" hidden="false" customHeight="false" outlineLevel="0" collapsed="false">
      <c r="A19" s="100"/>
      <c r="B19" s="100"/>
      <c r="C19" s="101"/>
      <c r="D19" s="102"/>
      <c r="E19" s="102"/>
      <c r="F19" s="102"/>
      <c r="G19" s="102"/>
      <c r="H19" s="102"/>
      <c r="I19" s="103"/>
      <c r="J19" s="103"/>
      <c r="K19" s="103"/>
      <c r="L19" s="103"/>
      <c r="M19" s="103"/>
      <c r="N19" s="103"/>
      <c r="O19" s="103"/>
      <c r="P19" s="104"/>
      <c r="Q19" s="105"/>
      <c r="R19" s="105"/>
      <c r="S19" s="105"/>
      <c r="T19" s="105"/>
      <c r="U19" s="97" t="s">
        <v>41</v>
      </c>
      <c r="V19" s="106" t="s">
        <v>42</v>
      </c>
      <c r="W19" s="107" t="n">
        <v>91</v>
      </c>
      <c r="X19" s="107" t="n">
        <v>92</v>
      </c>
      <c r="Y19" s="107" t="n">
        <v>92</v>
      </c>
      <c r="Z19" s="107" t="n">
        <v>92</v>
      </c>
      <c r="AA19" s="107" t="n">
        <v>92</v>
      </c>
      <c r="AB19" s="107" t="n">
        <v>92</v>
      </c>
      <c r="AC19" s="88" t="n">
        <v>2028</v>
      </c>
      <c r="AD19" s="108"/>
    </row>
    <row r="20" s="114" customFormat="true" ht="63" hidden="false" customHeight="false" outlineLevel="0" collapsed="false">
      <c r="A20" s="101"/>
      <c r="B20" s="101"/>
      <c r="C20" s="101"/>
      <c r="D20" s="102"/>
      <c r="E20" s="102"/>
      <c r="F20" s="102"/>
      <c r="G20" s="102"/>
      <c r="H20" s="102"/>
      <c r="I20" s="110"/>
      <c r="J20" s="110"/>
      <c r="K20" s="110"/>
      <c r="L20" s="110"/>
      <c r="M20" s="110"/>
      <c r="N20" s="110"/>
      <c r="O20" s="110"/>
      <c r="P20" s="111"/>
      <c r="Q20" s="112"/>
      <c r="R20" s="112"/>
      <c r="S20" s="112"/>
      <c r="T20" s="112"/>
      <c r="U20" s="97" t="s">
        <v>43</v>
      </c>
      <c r="V20" s="113" t="s">
        <v>42</v>
      </c>
      <c r="W20" s="107" t="n">
        <v>94</v>
      </c>
      <c r="X20" s="107" t="n">
        <v>94.5</v>
      </c>
      <c r="Y20" s="107" t="n">
        <v>94.5</v>
      </c>
      <c r="Z20" s="107" t="n">
        <v>94.5</v>
      </c>
      <c r="AA20" s="107" t="n">
        <v>94.5</v>
      </c>
      <c r="AB20" s="107" t="n">
        <v>94.5</v>
      </c>
      <c r="AC20" s="88" t="n">
        <v>2028</v>
      </c>
      <c r="AD20" s="19"/>
    </row>
    <row r="21" s="109" customFormat="true" ht="47.25" hidden="false" customHeight="false" outlineLevel="0" collapsed="false">
      <c r="A21" s="100"/>
      <c r="B21" s="100"/>
      <c r="C21" s="101"/>
      <c r="D21" s="102"/>
      <c r="E21" s="102"/>
      <c r="F21" s="102"/>
      <c r="G21" s="102"/>
      <c r="H21" s="102"/>
      <c r="I21" s="103"/>
      <c r="J21" s="103"/>
      <c r="K21" s="103"/>
      <c r="L21" s="103"/>
      <c r="M21" s="103"/>
      <c r="N21" s="103"/>
      <c r="O21" s="103"/>
      <c r="P21" s="104"/>
      <c r="Q21" s="105"/>
      <c r="R21" s="105"/>
      <c r="S21" s="105"/>
      <c r="T21" s="105"/>
      <c r="U21" s="97" t="s">
        <v>44</v>
      </c>
      <c r="V21" s="106" t="s">
        <v>42</v>
      </c>
      <c r="W21" s="107" t="n">
        <v>5.3</v>
      </c>
      <c r="X21" s="107" t="n">
        <v>5.3</v>
      </c>
      <c r="Y21" s="107" t="n">
        <v>5</v>
      </c>
      <c r="Z21" s="107" t="n">
        <v>5</v>
      </c>
      <c r="AA21" s="107" t="n">
        <v>5</v>
      </c>
      <c r="AB21" s="107" t="n">
        <v>5</v>
      </c>
      <c r="AC21" s="88" t="n">
        <v>2028</v>
      </c>
      <c r="AD21" s="108"/>
    </row>
    <row r="22" s="109" customFormat="true" ht="63" hidden="false" customHeight="false" outlineLevel="0" collapsed="false">
      <c r="A22" s="100"/>
      <c r="B22" s="100"/>
      <c r="C22" s="101"/>
      <c r="D22" s="102"/>
      <c r="E22" s="102"/>
      <c r="F22" s="102"/>
      <c r="G22" s="102"/>
      <c r="H22" s="102"/>
      <c r="I22" s="103"/>
      <c r="J22" s="103"/>
      <c r="K22" s="103"/>
      <c r="L22" s="103"/>
      <c r="M22" s="103"/>
      <c r="N22" s="103"/>
      <c r="O22" s="103"/>
      <c r="P22" s="104"/>
      <c r="Q22" s="105"/>
      <c r="R22" s="105"/>
      <c r="S22" s="105"/>
      <c r="T22" s="105"/>
      <c r="U22" s="97" t="s">
        <v>45</v>
      </c>
      <c r="V22" s="113" t="s">
        <v>42</v>
      </c>
      <c r="W22" s="107" t="n">
        <v>74.5</v>
      </c>
      <c r="X22" s="107" t="n">
        <v>75</v>
      </c>
      <c r="Y22" s="107" t="n">
        <v>76</v>
      </c>
      <c r="Z22" s="107" t="n">
        <v>78</v>
      </c>
      <c r="AA22" s="107" t="n">
        <v>80</v>
      </c>
      <c r="AB22" s="107" t="n">
        <v>80</v>
      </c>
      <c r="AC22" s="88" t="n">
        <v>2028</v>
      </c>
      <c r="AD22" s="108"/>
    </row>
    <row r="23" s="109" customFormat="true" ht="18.75" hidden="false" customHeight="false" outlineLevel="0" collapsed="false">
      <c r="A23" s="100" t="n">
        <v>6</v>
      </c>
      <c r="B23" s="100" t="n">
        <v>7</v>
      </c>
      <c r="C23" s="101" t="n">
        <v>5</v>
      </c>
      <c r="D23" s="102"/>
      <c r="E23" s="102"/>
      <c r="F23" s="102"/>
      <c r="G23" s="102"/>
      <c r="H23" s="102"/>
      <c r="I23" s="103"/>
      <c r="J23" s="103"/>
      <c r="K23" s="103"/>
      <c r="L23" s="103"/>
      <c r="M23" s="103"/>
      <c r="N23" s="103"/>
      <c r="O23" s="103"/>
      <c r="P23" s="104"/>
      <c r="Q23" s="105"/>
      <c r="R23" s="105"/>
      <c r="S23" s="105"/>
      <c r="T23" s="105"/>
      <c r="U23" s="115" t="s">
        <v>46</v>
      </c>
      <c r="V23" s="116" t="s">
        <v>39</v>
      </c>
      <c r="W23" s="117" t="n">
        <f aca="false">W24+W31+W40</f>
        <v>596953.856</v>
      </c>
      <c r="X23" s="117" t="n">
        <f aca="false">X24+X31+X40</f>
        <v>595381.886</v>
      </c>
      <c r="Y23" s="117" t="n">
        <f aca="false">Y24+Y31+Y40</f>
        <v>597381.886</v>
      </c>
      <c r="Z23" s="117" t="n">
        <f aca="false">Z24+Z31+Z40</f>
        <v>280619.086</v>
      </c>
      <c r="AA23" s="117" t="n">
        <f aca="false">AA24+AA31+AA40</f>
        <v>280619.086</v>
      </c>
      <c r="AB23" s="117" t="n">
        <f aca="false">AB24+AB31+AB40</f>
        <v>2350955.8</v>
      </c>
      <c r="AC23" s="88" t="n">
        <v>2028</v>
      </c>
      <c r="AD23" s="108"/>
    </row>
    <row r="24" s="121" customFormat="true" ht="47.25" hidden="false" customHeight="false" outlineLevel="0" collapsed="false">
      <c r="A24" s="100" t="n">
        <v>6</v>
      </c>
      <c r="B24" s="100" t="n">
        <v>7</v>
      </c>
      <c r="C24" s="101" t="n">
        <v>5</v>
      </c>
      <c r="D24" s="118"/>
      <c r="E24" s="118"/>
      <c r="F24" s="118"/>
      <c r="G24" s="102"/>
      <c r="H24" s="102"/>
      <c r="I24" s="103"/>
      <c r="J24" s="103"/>
      <c r="K24" s="103"/>
      <c r="L24" s="103"/>
      <c r="M24" s="103"/>
      <c r="N24" s="103"/>
      <c r="O24" s="103"/>
      <c r="P24" s="104"/>
      <c r="Q24" s="105"/>
      <c r="R24" s="105"/>
      <c r="S24" s="105"/>
      <c r="T24" s="105"/>
      <c r="U24" s="119" t="s">
        <v>47</v>
      </c>
      <c r="V24" s="116" t="s">
        <v>39</v>
      </c>
      <c r="W24" s="117" t="n">
        <f aca="false">W27+W29</f>
        <v>280369.086</v>
      </c>
      <c r="X24" s="117" t="n">
        <f aca="false">X27+X29</f>
        <v>280369.086</v>
      </c>
      <c r="Y24" s="117" t="n">
        <f aca="false">Y27+Y29</f>
        <v>280369.086</v>
      </c>
      <c r="Z24" s="117" t="n">
        <f aca="false">Z27+Z29</f>
        <v>280369.086</v>
      </c>
      <c r="AA24" s="117" t="n">
        <f aca="false">AA27+AA29</f>
        <v>280369.086</v>
      </c>
      <c r="AB24" s="117" t="n">
        <f aca="false">AB27+AB29</f>
        <v>1401845.43</v>
      </c>
      <c r="AC24" s="88" t="n">
        <v>2028</v>
      </c>
      <c r="AD24" s="120"/>
    </row>
    <row r="25" s="121" customFormat="true" ht="63" hidden="false" customHeight="false" outlineLevel="0" collapsed="false">
      <c r="A25" s="100"/>
      <c r="B25" s="100"/>
      <c r="C25" s="101"/>
      <c r="D25" s="102"/>
      <c r="E25" s="102"/>
      <c r="F25" s="102"/>
      <c r="G25" s="102"/>
      <c r="H25" s="102"/>
      <c r="I25" s="103"/>
      <c r="J25" s="103"/>
      <c r="K25" s="103"/>
      <c r="L25" s="103"/>
      <c r="M25" s="103"/>
      <c r="N25" s="103"/>
      <c r="O25" s="103"/>
      <c r="P25" s="104"/>
      <c r="Q25" s="105"/>
      <c r="R25" s="105"/>
      <c r="S25" s="105"/>
      <c r="T25" s="105"/>
      <c r="U25" s="122" t="s">
        <v>48</v>
      </c>
      <c r="V25" s="106" t="s">
        <v>49</v>
      </c>
      <c r="W25" s="88" t="n">
        <v>728</v>
      </c>
      <c r="X25" s="88" t="n">
        <v>730</v>
      </c>
      <c r="Y25" s="88" t="n">
        <v>745</v>
      </c>
      <c r="Z25" s="88" t="n">
        <v>745</v>
      </c>
      <c r="AA25" s="88" t="n">
        <v>745</v>
      </c>
      <c r="AB25" s="123" t="n">
        <v>745</v>
      </c>
      <c r="AC25" s="88" t="n">
        <v>2028</v>
      </c>
      <c r="AD25" s="120"/>
    </row>
    <row r="26" s="109" customFormat="true" ht="63" hidden="false" customHeight="false" outlineLevel="0" collapsed="false">
      <c r="A26" s="100"/>
      <c r="B26" s="100"/>
      <c r="C26" s="101"/>
      <c r="D26" s="102"/>
      <c r="E26" s="102"/>
      <c r="F26" s="102"/>
      <c r="G26" s="102"/>
      <c r="H26" s="102"/>
      <c r="I26" s="103"/>
      <c r="J26" s="103"/>
      <c r="K26" s="103"/>
      <c r="L26" s="103"/>
      <c r="M26" s="103"/>
      <c r="N26" s="103"/>
      <c r="O26" s="103"/>
      <c r="P26" s="104"/>
      <c r="Q26" s="105"/>
      <c r="R26" s="105"/>
      <c r="S26" s="105"/>
      <c r="T26" s="105"/>
      <c r="U26" s="122" t="s">
        <v>50</v>
      </c>
      <c r="V26" s="106" t="s">
        <v>49</v>
      </c>
      <c r="W26" s="88" t="n">
        <v>2586</v>
      </c>
      <c r="X26" s="88" t="n">
        <v>2590</v>
      </c>
      <c r="Y26" s="88" t="n">
        <v>2590</v>
      </c>
      <c r="Z26" s="88" t="n">
        <v>2590</v>
      </c>
      <c r="AA26" s="88" t="n">
        <v>2590</v>
      </c>
      <c r="AB26" s="123" t="n">
        <v>2590</v>
      </c>
      <c r="AC26" s="88" t="n">
        <v>2028</v>
      </c>
      <c r="AD26" s="108"/>
    </row>
    <row r="27" s="109" customFormat="true" ht="31.5" hidden="false" customHeight="false" outlineLevel="0" collapsed="false">
      <c r="A27" s="100" t="n">
        <v>6</v>
      </c>
      <c r="B27" s="100" t="n">
        <v>7</v>
      </c>
      <c r="C27" s="101" t="n">
        <v>5</v>
      </c>
      <c r="D27" s="102" t="n">
        <v>0</v>
      </c>
      <c r="E27" s="102" t="n">
        <v>7</v>
      </c>
      <c r="F27" s="102" t="n">
        <v>0</v>
      </c>
      <c r="G27" s="102" t="n">
        <v>1</v>
      </c>
      <c r="H27" s="102" t="n">
        <v>0</v>
      </c>
      <c r="I27" s="103" t="n">
        <v>1</v>
      </c>
      <c r="J27" s="103" t="n">
        <v>1</v>
      </c>
      <c r="K27" s="103" t="n">
        <v>0</v>
      </c>
      <c r="L27" s="103" t="n">
        <v>1</v>
      </c>
      <c r="M27" s="103" t="n">
        <v>2</v>
      </c>
      <c r="N27" s="103" t="n">
        <v>0</v>
      </c>
      <c r="O27" s="103" t="n">
        <v>0</v>
      </c>
      <c r="P27" s="103" t="n">
        <v>1</v>
      </c>
      <c r="Q27" s="103" t="n">
        <v>0</v>
      </c>
      <c r="R27" s="105"/>
      <c r="S27" s="105"/>
      <c r="T27" s="105"/>
      <c r="U27" s="124" t="s">
        <v>51</v>
      </c>
      <c r="V27" s="125" t="s">
        <v>39</v>
      </c>
      <c r="W27" s="126" t="n">
        <v>245369.086</v>
      </c>
      <c r="X27" s="126" t="n">
        <v>245369.086</v>
      </c>
      <c r="Y27" s="126" t="n">
        <v>245369.086</v>
      </c>
      <c r="Z27" s="126" t="n">
        <v>245369.086</v>
      </c>
      <c r="AA27" s="126" t="n">
        <v>245369.086</v>
      </c>
      <c r="AB27" s="126" t="n">
        <f aca="false">W27+X27+Y27+Z27+AA27</f>
        <v>1226845.43</v>
      </c>
      <c r="AC27" s="88" t="n">
        <v>2028</v>
      </c>
      <c r="AD27" s="108"/>
    </row>
    <row r="28" s="109" customFormat="true" ht="47.25" hidden="false" customHeight="false" outlineLevel="0" collapsed="false">
      <c r="A28" s="127"/>
      <c r="B28" s="127"/>
      <c r="C28" s="128"/>
      <c r="D28" s="129"/>
      <c r="E28" s="129"/>
      <c r="F28" s="129"/>
      <c r="G28" s="129"/>
      <c r="H28" s="129"/>
      <c r="I28" s="130"/>
      <c r="J28" s="130"/>
      <c r="K28" s="130"/>
      <c r="L28" s="130"/>
      <c r="M28" s="130"/>
      <c r="N28" s="130"/>
      <c r="O28" s="130"/>
      <c r="P28" s="130"/>
      <c r="Q28" s="131"/>
      <c r="R28" s="132"/>
      <c r="S28" s="132"/>
      <c r="T28" s="132"/>
      <c r="U28" s="133" t="s">
        <v>52</v>
      </c>
      <c r="V28" s="113" t="s">
        <v>49</v>
      </c>
      <c r="W28" s="134" t="s">
        <v>53</v>
      </c>
      <c r="X28" s="134" t="s">
        <v>54</v>
      </c>
      <c r="Y28" s="135" t="n">
        <v>3335</v>
      </c>
      <c r="Z28" s="135" t="n">
        <v>3335</v>
      </c>
      <c r="AA28" s="135" t="n">
        <v>3335</v>
      </c>
      <c r="AB28" s="134" t="s">
        <v>55</v>
      </c>
      <c r="AC28" s="88" t="n">
        <v>2028</v>
      </c>
      <c r="AD28" s="108"/>
    </row>
    <row r="29" s="109" customFormat="true" ht="31.5" hidden="false" customHeight="false" outlineLevel="0" collapsed="false">
      <c r="A29" s="100" t="n">
        <v>6</v>
      </c>
      <c r="B29" s="100" t="n">
        <v>7</v>
      </c>
      <c r="C29" s="101" t="n">
        <v>5</v>
      </c>
      <c r="D29" s="102" t="n">
        <v>0</v>
      </c>
      <c r="E29" s="102" t="n">
        <v>7</v>
      </c>
      <c r="F29" s="102" t="n">
        <v>0</v>
      </c>
      <c r="G29" s="102" t="n">
        <v>1</v>
      </c>
      <c r="H29" s="102" t="n">
        <v>0</v>
      </c>
      <c r="I29" s="103" t="n">
        <v>1</v>
      </c>
      <c r="J29" s="103" t="n">
        <v>1</v>
      </c>
      <c r="K29" s="103" t="n">
        <v>0</v>
      </c>
      <c r="L29" s="103" t="n">
        <v>1</v>
      </c>
      <c r="M29" s="103" t="n">
        <v>2</v>
      </c>
      <c r="N29" s="103" t="n">
        <v>0</v>
      </c>
      <c r="O29" s="103" t="n">
        <v>0</v>
      </c>
      <c r="P29" s="103" t="n">
        <v>2</v>
      </c>
      <c r="Q29" s="103" t="n">
        <v>0</v>
      </c>
      <c r="R29" s="105"/>
      <c r="S29" s="105"/>
      <c r="T29" s="105"/>
      <c r="U29" s="136" t="s">
        <v>56</v>
      </c>
      <c r="V29" s="137" t="s">
        <v>39</v>
      </c>
      <c r="W29" s="126" t="n">
        <v>35000</v>
      </c>
      <c r="X29" s="126" t="n">
        <v>35000</v>
      </c>
      <c r="Y29" s="126" t="n">
        <v>35000</v>
      </c>
      <c r="Z29" s="126" t="n">
        <v>35000</v>
      </c>
      <c r="AA29" s="126" t="n">
        <v>35000</v>
      </c>
      <c r="AB29" s="126" t="n">
        <f aca="false">W29+X29+Y29+Z29+AA29</f>
        <v>175000</v>
      </c>
      <c r="AC29" s="88" t="n">
        <v>2028</v>
      </c>
      <c r="AD29" s="108"/>
    </row>
    <row r="30" s="109" customFormat="true" ht="47.25" hidden="false" customHeight="false" outlineLevel="0" collapsed="false">
      <c r="A30" s="138"/>
      <c r="B30" s="138"/>
      <c r="C30" s="139"/>
      <c r="D30" s="140"/>
      <c r="E30" s="140"/>
      <c r="F30" s="140"/>
      <c r="G30" s="140"/>
      <c r="H30" s="140"/>
      <c r="I30" s="141"/>
      <c r="J30" s="141"/>
      <c r="K30" s="141"/>
      <c r="L30" s="141"/>
      <c r="M30" s="141"/>
      <c r="N30" s="141"/>
      <c r="O30" s="141"/>
      <c r="P30" s="141"/>
      <c r="Q30" s="141"/>
      <c r="R30" s="142"/>
      <c r="S30" s="142"/>
      <c r="T30" s="142"/>
      <c r="U30" s="143" t="s">
        <v>57</v>
      </c>
      <c r="V30" s="144" t="s">
        <v>42</v>
      </c>
      <c r="W30" s="145" t="n">
        <v>100</v>
      </c>
      <c r="X30" s="145" t="n">
        <v>100</v>
      </c>
      <c r="Y30" s="145" t="n">
        <v>100</v>
      </c>
      <c r="Z30" s="145" t="n">
        <v>100</v>
      </c>
      <c r="AA30" s="146" t="n">
        <v>100</v>
      </c>
      <c r="AB30" s="145" t="n">
        <v>100</v>
      </c>
      <c r="AC30" s="147" t="n">
        <v>2028</v>
      </c>
      <c r="AD30" s="108"/>
    </row>
    <row r="31" s="109" customFormat="true" ht="63" hidden="false" customHeight="false" outlineLevel="0" collapsed="false">
      <c r="A31" s="101" t="n">
        <v>6</v>
      </c>
      <c r="B31" s="101" t="n">
        <v>7</v>
      </c>
      <c r="C31" s="101" t="n">
        <v>5</v>
      </c>
      <c r="D31" s="111"/>
      <c r="E31" s="111"/>
      <c r="F31" s="111"/>
      <c r="G31" s="110"/>
      <c r="H31" s="110"/>
      <c r="I31" s="110"/>
      <c r="J31" s="110"/>
      <c r="K31" s="110"/>
      <c r="L31" s="110"/>
      <c r="M31" s="110"/>
      <c r="N31" s="110"/>
      <c r="O31" s="110"/>
      <c r="P31" s="111"/>
      <c r="Q31" s="112"/>
      <c r="R31" s="112"/>
      <c r="S31" s="112"/>
      <c r="T31" s="112"/>
      <c r="U31" s="96" t="s">
        <v>58</v>
      </c>
      <c r="V31" s="148" t="s">
        <v>39</v>
      </c>
      <c r="W31" s="117" t="n">
        <f aca="false">W34+W36</f>
        <v>311755.7</v>
      </c>
      <c r="X31" s="117" t="n">
        <f aca="false">X34+X36</f>
        <v>311762.8</v>
      </c>
      <c r="Y31" s="117" t="n">
        <f aca="false">Y34+Y36</f>
        <v>311762.8</v>
      </c>
      <c r="Z31" s="117" t="n">
        <f aca="false">Z34+Z36</f>
        <v>0</v>
      </c>
      <c r="AA31" s="117" t="n">
        <f aca="false">AA34+AA36</f>
        <v>0</v>
      </c>
      <c r="AB31" s="117" t="n">
        <f aca="false">W31+X31+Y31+Z31+AA31</f>
        <v>935281.3</v>
      </c>
      <c r="AC31" s="88" t="n">
        <v>2028</v>
      </c>
      <c r="AD31" s="108"/>
    </row>
    <row r="32" s="109" customFormat="true" ht="47.25" hidden="false" customHeight="false" outlineLevel="0" collapsed="false">
      <c r="A32" s="149"/>
      <c r="B32" s="149"/>
      <c r="C32" s="149"/>
      <c r="D32" s="150"/>
      <c r="E32" s="150"/>
      <c r="F32" s="150"/>
      <c r="G32" s="150"/>
      <c r="H32" s="150"/>
      <c r="I32" s="151"/>
      <c r="J32" s="151"/>
      <c r="K32" s="151"/>
      <c r="L32" s="151"/>
      <c r="M32" s="151"/>
      <c r="N32" s="151"/>
      <c r="O32" s="151"/>
      <c r="P32" s="152"/>
      <c r="Q32" s="153"/>
      <c r="R32" s="153"/>
      <c r="S32" s="153"/>
      <c r="T32" s="153"/>
      <c r="U32" s="154" t="s">
        <v>59</v>
      </c>
      <c r="V32" s="155" t="s">
        <v>39</v>
      </c>
      <c r="W32" s="156" t="n">
        <f aca="false">W34/W28</f>
        <v>88.0784550392275</v>
      </c>
      <c r="X32" s="156" t="n">
        <f aca="false">X34/X28</f>
        <v>87.9214156626506</v>
      </c>
      <c r="Y32" s="156" t="n">
        <f aca="false">Y34/Y28</f>
        <v>87.5259670164918</v>
      </c>
      <c r="Z32" s="156" t="n">
        <f aca="false">Z34/Z28</f>
        <v>0</v>
      </c>
      <c r="AA32" s="156" t="n">
        <f aca="false">AA34/AA28</f>
        <v>0</v>
      </c>
      <c r="AB32" s="156" t="n">
        <v>87.526</v>
      </c>
      <c r="AC32" s="157" t="n">
        <v>2028</v>
      </c>
      <c r="AD32" s="108"/>
    </row>
    <row r="33" s="109" customFormat="true" ht="31.5" hidden="false" customHeight="false" outlineLevel="0" collapsed="false">
      <c r="A33" s="100"/>
      <c r="B33" s="100"/>
      <c r="C33" s="101"/>
      <c r="D33" s="102"/>
      <c r="E33" s="102"/>
      <c r="F33" s="102"/>
      <c r="G33" s="102"/>
      <c r="H33" s="102"/>
      <c r="I33" s="103"/>
      <c r="J33" s="103"/>
      <c r="K33" s="103"/>
      <c r="L33" s="103"/>
      <c r="M33" s="103"/>
      <c r="N33" s="103"/>
      <c r="O33" s="103"/>
      <c r="P33" s="104"/>
      <c r="Q33" s="105"/>
      <c r="R33" s="105"/>
      <c r="S33" s="105"/>
      <c r="T33" s="105"/>
      <c r="U33" s="122" t="s">
        <v>60</v>
      </c>
      <c r="V33" s="106" t="s">
        <v>42</v>
      </c>
      <c r="W33" s="107" t="n">
        <v>25</v>
      </c>
      <c r="X33" s="107" t="n">
        <v>25.5</v>
      </c>
      <c r="Y33" s="107" t="n">
        <v>25.5</v>
      </c>
      <c r="Z33" s="107" t="n">
        <v>30</v>
      </c>
      <c r="AA33" s="107" t="n">
        <v>30</v>
      </c>
      <c r="AB33" s="158" t="n">
        <v>30</v>
      </c>
      <c r="AC33" s="88" t="n">
        <v>2028</v>
      </c>
      <c r="AD33" s="108"/>
    </row>
    <row r="34" s="109" customFormat="true" ht="63" hidden="false" customHeight="false" outlineLevel="0" collapsed="false">
      <c r="A34" s="100" t="n">
        <v>6</v>
      </c>
      <c r="B34" s="100" t="n">
        <v>7</v>
      </c>
      <c r="C34" s="101" t="n">
        <v>5</v>
      </c>
      <c r="D34" s="102" t="n">
        <v>0</v>
      </c>
      <c r="E34" s="102" t="n">
        <v>7</v>
      </c>
      <c r="F34" s="102" t="n">
        <v>0</v>
      </c>
      <c r="G34" s="102" t="n">
        <v>1</v>
      </c>
      <c r="H34" s="102" t="n">
        <v>0</v>
      </c>
      <c r="I34" s="103" t="n">
        <v>1</v>
      </c>
      <c r="J34" s="103" t="n">
        <v>1</v>
      </c>
      <c r="K34" s="103" t="n">
        <v>0</v>
      </c>
      <c r="L34" s="103" t="n">
        <v>2</v>
      </c>
      <c r="M34" s="103" t="n">
        <v>1</v>
      </c>
      <c r="N34" s="103" t="n">
        <v>0</v>
      </c>
      <c r="O34" s="103" t="n">
        <v>7</v>
      </c>
      <c r="P34" s="103" t="n">
        <v>4</v>
      </c>
      <c r="Q34" s="103" t="n">
        <v>0</v>
      </c>
      <c r="R34" s="103"/>
      <c r="S34" s="103"/>
      <c r="T34" s="103"/>
      <c r="U34" s="136" t="s">
        <v>61</v>
      </c>
      <c r="V34" s="159" t="s">
        <v>39</v>
      </c>
      <c r="W34" s="126" t="n">
        <v>291892</v>
      </c>
      <c r="X34" s="126" t="n">
        <v>291899.1</v>
      </c>
      <c r="Y34" s="126" t="n">
        <v>291899.1</v>
      </c>
      <c r="Z34" s="126" t="n">
        <v>0</v>
      </c>
      <c r="AA34" s="126" t="n">
        <v>0</v>
      </c>
      <c r="AB34" s="160" t="n">
        <f aca="false">W34+X34+Y34+Z34+AA34</f>
        <v>875690.2</v>
      </c>
      <c r="AC34" s="88" t="n">
        <v>2028</v>
      </c>
      <c r="AD34" s="108"/>
    </row>
    <row r="35" s="121" customFormat="true" ht="47.25" hidden="false" customHeight="false" outlineLevel="0" collapsed="false">
      <c r="A35" s="100"/>
      <c r="B35" s="100"/>
      <c r="C35" s="101"/>
      <c r="D35" s="102"/>
      <c r="E35" s="102"/>
      <c r="F35" s="102"/>
      <c r="G35" s="102"/>
      <c r="H35" s="102"/>
      <c r="I35" s="103"/>
      <c r="J35" s="103"/>
      <c r="K35" s="103"/>
      <c r="L35" s="103"/>
      <c r="M35" s="103"/>
      <c r="N35" s="103"/>
      <c r="O35" s="103"/>
      <c r="P35" s="104"/>
      <c r="Q35" s="161"/>
      <c r="R35" s="105"/>
      <c r="S35" s="105"/>
      <c r="T35" s="105"/>
      <c r="U35" s="133" t="s">
        <v>62</v>
      </c>
      <c r="V35" s="155" t="s">
        <v>49</v>
      </c>
      <c r="W35" s="134" t="str">
        <f aca="false">W28</f>
        <v>3314</v>
      </c>
      <c r="X35" s="134" t="str">
        <f aca="false">X28</f>
        <v>3320</v>
      </c>
      <c r="Y35" s="134" t="n">
        <f aca="false">Y28</f>
        <v>3335</v>
      </c>
      <c r="Z35" s="134"/>
      <c r="AA35" s="134"/>
      <c r="AB35" s="134" t="str">
        <f aca="false">AB28</f>
        <v>3335</v>
      </c>
      <c r="AC35" s="88" t="n">
        <v>2028</v>
      </c>
      <c r="AD35" s="162"/>
    </row>
    <row r="36" s="109" customFormat="true" ht="63" hidden="false" customHeight="false" outlineLevel="0" collapsed="false">
      <c r="A36" s="101" t="n">
        <v>6</v>
      </c>
      <c r="B36" s="101" t="n">
        <v>7</v>
      </c>
      <c r="C36" s="101" t="n">
        <v>5</v>
      </c>
      <c r="D36" s="102" t="n">
        <v>1</v>
      </c>
      <c r="E36" s="102" t="n">
        <v>0</v>
      </c>
      <c r="F36" s="102" t="n">
        <v>0</v>
      </c>
      <c r="G36" s="102" t="n">
        <v>4</v>
      </c>
      <c r="H36" s="102" t="n">
        <v>0</v>
      </c>
      <c r="I36" s="110" t="n">
        <v>1</v>
      </c>
      <c r="J36" s="110" t="n">
        <v>1</v>
      </c>
      <c r="K36" s="110" t="n">
        <v>0</v>
      </c>
      <c r="L36" s="110" t="n">
        <v>2</v>
      </c>
      <c r="M36" s="110" t="n">
        <v>1</v>
      </c>
      <c r="N36" s="110" t="n">
        <v>0</v>
      </c>
      <c r="O36" s="110" t="n">
        <v>5</v>
      </c>
      <c r="P36" s="110" t="n">
        <v>0</v>
      </c>
      <c r="Q36" s="103" t="n">
        <v>0</v>
      </c>
      <c r="R36" s="110"/>
      <c r="S36" s="103"/>
      <c r="T36" s="103"/>
      <c r="U36" s="136" t="s">
        <v>63</v>
      </c>
      <c r="V36" s="106" t="s">
        <v>39</v>
      </c>
      <c r="W36" s="126" t="n">
        <v>19863.7</v>
      </c>
      <c r="X36" s="126" t="n">
        <v>19863.7</v>
      </c>
      <c r="Y36" s="126" t="n">
        <v>19863.7</v>
      </c>
      <c r="Z36" s="126" t="n">
        <v>0</v>
      </c>
      <c r="AA36" s="126" t="n">
        <v>0</v>
      </c>
      <c r="AB36" s="160" t="n">
        <f aca="false">W36+X36+Y36+Z36+AA36</f>
        <v>59591.1</v>
      </c>
      <c r="AC36" s="88" t="n">
        <v>2028</v>
      </c>
      <c r="AD36" s="108"/>
    </row>
    <row r="37" s="121" customFormat="true" ht="78.75" hidden="false" customHeight="false" outlineLevel="0" collapsed="false">
      <c r="A37" s="101"/>
      <c r="B37" s="101"/>
      <c r="C37" s="101"/>
      <c r="D37" s="102"/>
      <c r="E37" s="102"/>
      <c r="F37" s="102"/>
      <c r="G37" s="102"/>
      <c r="H37" s="102"/>
      <c r="I37" s="110"/>
      <c r="J37" s="110"/>
      <c r="K37" s="110"/>
      <c r="L37" s="110"/>
      <c r="M37" s="110"/>
      <c r="N37" s="110"/>
      <c r="O37" s="110"/>
      <c r="P37" s="111"/>
      <c r="Q37" s="163"/>
      <c r="R37" s="112"/>
      <c r="S37" s="112"/>
      <c r="T37" s="112"/>
      <c r="U37" s="164" t="s">
        <v>64</v>
      </c>
      <c r="V37" s="155" t="s">
        <v>65</v>
      </c>
      <c r="W37" s="134" t="s">
        <v>66</v>
      </c>
      <c r="X37" s="134" t="s">
        <v>66</v>
      </c>
      <c r="Y37" s="134" t="s">
        <v>66</v>
      </c>
      <c r="Z37" s="134"/>
      <c r="AA37" s="134"/>
      <c r="AB37" s="134" t="s">
        <v>66</v>
      </c>
      <c r="AC37" s="88" t="n">
        <v>2028</v>
      </c>
      <c r="AD37" s="162"/>
    </row>
    <row r="38" s="109" customFormat="true" ht="31.5" hidden="false" customHeight="false" outlineLevel="0" collapsed="false">
      <c r="A38" s="100"/>
      <c r="B38" s="100"/>
      <c r="C38" s="101"/>
      <c r="D38" s="102"/>
      <c r="E38" s="102"/>
      <c r="F38" s="102"/>
      <c r="G38" s="102"/>
      <c r="H38" s="102"/>
      <c r="I38" s="103"/>
      <c r="J38" s="103"/>
      <c r="K38" s="103"/>
      <c r="L38" s="103"/>
      <c r="M38" s="103"/>
      <c r="N38" s="103"/>
      <c r="O38" s="103"/>
      <c r="P38" s="104"/>
      <c r="Q38" s="161"/>
      <c r="R38" s="105"/>
      <c r="S38" s="105"/>
      <c r="T38" s="105"/>
      <c r="U38" s="133" t="s">
        <v>67</v>
      </c>
      <c r="V38" s="106" t="s">
        <v>68</v>
      </c>
      <c r="W38" s="165" t="n">
        <v>1</v>
      </c>
      <c r="X38" s="165" t="n">
        <v>1</v>
      </c>
      <c r="Y38" s="165" t="n">
        <v>1</v>
      </c>
      <c r="Z38" s="165" t="n">
        <v>1</v>
      </c>
      <c r="AA38" s="165" t="n">
        <v>1</v>
      </c>
      <c r="AB38" s="165" t="n">
        <v>1</v>
      </c>
      <c r="AC38" s="88" t="n">
        <v>2028</v>
      </c>
      <c r="AD38" s="108"/>
    </row>
    <row r="39" s="109" customFormat="true" ht="31.5" hidden="false" customHeight="false" outlineLevel="0" collapsed="false">
      <c r="A39" s="100"/>
      <c r="B39" s="100"/>
      <c r="C39" s="101"/>
      <c r="D39" s="102"/>
      <c r="E39" s="102"/>
      <c r="F39" s="102"/>
      <c r="G39" s="102"/>
      <c r="H39" s="102"/>
      <c r="I39" s="103"/>
      <c r="J39" s="103"/>
      <c r="K39" s="103"/>
      <c r="L39" s="103"/>
      <c r="M39" s="103"/>
      <c r="N39" s="103"/>
      <c r="O39" s="103"/>
      <c r="P39" s="104"/>
      <c r="Q39" s="105"/>
      <c r="R39" s="105"/>
      <c r="S39" s="105"/>
      <c r="T39" s="105"/>
      <c r="U39" s="122" t="s">
        <v>69</v>
      </c>
      <c r="V39" s="106" t="s">
        <v>68</v>
      </c>
      <c r="W39" s="165" t="n">
        <v>1</v>
      </c>
      <c r="X39" s="165" t="n">
        <v>1</v>
      </c>
      <c r="Y39" s="165" t="n">
        <v>1</v>
      </c>
      <c r="Z39" s="165" t="n">
        <v>1</v>
      </c>
      <c r="AA39" s="165" t="n">
        <v>1</v>
      </c>
      <c r="AB39" s="165" t="n">
        <v>1</v>
      </c>
      <c r="AC39" s="88" t="n">
        <v>2028</v>
      </c>
      <c r="AD39" s="108"/>
    </row>
    <row r="40" s="109" customFormat="true" ht="47.25" hidden="false" customHeight="false" outlineLevel="0" collapsed="false">
      <c r="A40" s="100" t="n">
        <v>6</v>
      </c>
      <c r="B40" s="100" t="n">
        <v>7</v>
      </c>
      <c r="C40" s="101" t="n">
        <v>5</v>
      </c>
      <c r="D40" s="102"/>
      <c r="E40" s="102"/>
      <c r="F40" s="102"/>
      <c r="G40" s="102"/>
      <c r="H40" s="102"/>
      <c r="I40" s="103"/>
      <c r="J40" s="103"/>
      <c r="K40" s="103"/>
      <c r="L40" s="103"/>
      <c r="M40" s="103"/>
      <c r="N40" s="103"/>
      <c r="O40" s="103"/>
      <c r="P40" s="104"/>
      <c r="Q40" s="105"/>
      <c r="R40" s="105"/>
      <c r="S40" s="105"/>
      <c r="T40" s="105"/>
      <c r="U40" s="166" t="s">
        <v>70</v>
      </c>
      <c r="V40" s="116" t="s">
        <v>39</v>
      </c>
      <c r="W40" s="117" t="n">
        <f aca="false">W42+W46+W44</f>
        <v>4829.07</v>
      </c>
      <c r="X40" s="117" t="n">
        <f aca="false">X42+X46+X44</f>
        <v>3250</v>
      </c>
      <c r="Y40" s="117" t="n">
        <f aca="false">Y42+Y46+Y44</f>
        <v>5250</v>
      </c>
      <c r="Z40" s="117" t="n">
        <f aca="false">Z42+Z46+Z44</f>
        <v>250</v>
      </c>
      <c r="AA40" s="117" t="n">
        <f aca="false">AA42+AA46+AA44</f>
        <v>250</v>
      </c>
      <c r="AB40" s="117" t="n">
        <f aca="false">AB42+AB46+AB44</f>
        <v>13829.07</v>
      </c>
      <c r="AC40" s="88" t="n">
        <v>2028</v>
      </c>
      <c r="AD40" s="108"/>
    </row>
    <row r="41" s="109" customFormat="true" ht="31.5" hidden="false" customHeight="false" outlineLevel="0" collapsed="false">
      <c r="A41" s="100"/>
      <c r="B41" s="100"/>
      <c r="C41" s="101"/>
      <c r="D41" s="102"/>
      <c r="E41" s="102"/>
      <c r="F41" s="102"/>
      <c r="G41" s="102"/>
      <c r="H41" s="102"/>
      <c r="I41" s="103"/>
      <c r="J41" s="103"/>
      <c r="K41" s="103"/>
      <c r="L41" s="103"/>
      <c r="M41" s="103"/>
      <c r="N41" s="103"/>
      <c r="O41" s="103"/>
      <c r="P41" s="104"/>
      <c r="Q41" s="105"/>
      <c r="R41" s="105"/>
      <c r="S41" s="105"/>
      <c r="T41" s="105"/>
      <c r="U41" s="122" t="s">
        <v>71</v>
      </c>
      <c r="V41" s="106" t="s">
        <v>65</v>
      </c>
      <c r="W41" s="123" t="n">
        <v>26</v>
      </c>
      <c r="X41" s="123" t="n">
        <v>26</v>
      </c>
      <c r="Y41" s="123" t="n">
        <v>26</v>
      </c>
      <c r="Z41" s="123" t="n">
        <v>26</v>
      </c>
      <c r="AA41" s="123" t="n">
        <v>26</v>
      </c>
      <c r="AB41" s="123" t="n">
        <v>26</v>
      </c>
      <c r="AC41" s="88" t="n">
        <v>2028</v>
      </c>
      <c r="AD41" s="108"/>
    </row>
    <row r="42" s="109" customFormat="true" ht="47.25" hidden="false" customHeight="false" outlineLevel="0" collapsed="false">
      <c r="A42" s="100" t="n">
        <v>6</v>
      </c>
      <c r="B42" s="100" t="n">
        <v>7</v>
      </c>
      <c r="C42" s="101" t="n">
        <v>5</v>
      </c>
      <c r="D42" s="102" t="n">
        <v>0</v>
      </c>
      <c r="E42" s="102" t="n">
        <v>7</v>
      </c>
      <c r="F42" s="102" t="n">
        <v>0</v>
      </c>
      <c r="G42" s="102" t="n">
        <v>1</v>
      </c>
      <c r="H42" s="102" t="n">
        <v>0</v>
      </c>
      <c r="I42" s="103" t="n">
        <v>1</v>
      </c>
      <c r="J42" s="103" t="n">
        <v>1</v>
      </c>
      <c r="K42" s="103" t="n">
        <v>0</v>
      </c>
      <c r="L42" s="103" t="n">
        <v>3</v>
      </c>
      <c r="M42" s="103" t="n">
        <v>2</v>
      </c>
      <c r="N42" s="103" t="n">
        <v>0</v>
      </c>
      <c r="O42" s="103" t="n">
        <v>0</v>
      </c>
      <c r="P42" s="161" t="n">
        <v>1</v>
      </c>
      <c r="Q42" s="161" t="n">
        <v>0</v>
      </c>
      <c r="R42" s="161"/>
      <c r="S42" s="105"/>
      <c r="T42" s="105"/>
      <c r="U42" s="136" t="s">
        <v>72</v>
      </c>
      <c r="V42" s="106" t="s">
        <v>39</v>
      </c>
      <c r="W42" s="126" t="n">
        <v>4157.47</v>
      </c>
      <c r="X42" s="126" t="n">
        <v>3000</v>
      </c>
      <c r="Y42" s="126" t="n">
        <v>5000</v>
      </c>
      <c r="Z42" s="126" t="n">
        <v>0</v>
      </c>
      <c r="AA42" s="126" t="n">
        <v>0</v>
      </c>
      <c r="AB42" s="167" t="n">
        <f aca="false">W42+X42+Y42+Z42+AA42</f>
        <v>12157.47</v>
      </c>
      <c r="AC42" s="88" t="n">
        <v>2028</v>
      </c>
      <c r="AD42" s="108"/>
    </row>
    <row r="43" s="109" customFormat="true" ht="31.5" hidden="false" customHeight="false" outlineLevel="0" collapsed="false">
      <c r="A43" s="100"/>
      <c r="B43" s="100"/>
      <c r="C43" s="101"/>
      <c r="D43" s="102"/>
      <c r="E43" s="102"/>
      <c r="F43" s="102"/>
      <c r="G43" s="102"/>
      <c r="H43" s="102"/>
      <c r="I43" s="103"/>
      <c r="J43" s="103"/>
      <c r="K43" s="103"/>
      <c r="L43" s="103"/>
      <c r="M43" s="103"/>
      <c r="N43" s="103"/>
      <c r="O43" s="103"/>
      <c r="P43" s="161"/>
      <c r="Q43" s="161"/>
      <c r="R43" s="161"/>
      <c r="S43" s="105"/>
      <c r="T43" s="105"/>
      <c r="U43" s="122" t="s">
        <v>73</v>
      </c>
      <c r="V43" s="168" t="s">
        <v>65</v>
      </c>
      <c r="W43" s="123" t="n">
        <v>26</v>
      </c>
      <c r="X43" s="123" t="n">
        <v>26</v>
      </c>
      <c r="Y43" s="123" t="n">
        <v>26</v>
      </c>
      <c r="Z43" s="123" t="n">
        <v>0</v>
      </c>
      <c r="AA43" s="123" t="n">
        <v>0</v>
      </c>
      <c r="AB43" s="169" t="n">
        <v>26</v>
      </c>
      <c r="AC43" s="88" t="n">
        <v>2028</v>
      </c>
      <c r="AD43" s="108"/>
    </row>
    <row r="44" s="109" customFormat="true" ht="31.5" hidden="false" customHeight="false" outlineLevel="0" collapsed="false">
      <c r="A44" s="139" t="n">
        <v>6</v>
      </c>
      <c r="B44" s="139" t="n">
        <v>7</v>
      </c>
      <c r="C44" s="139" t="n">
        <v>5</v>
      </c>
      <c r="D44" s="140" t="n">
        <v>0</v>
      </c>
      <c r="E44" s="140" t="n">
        <v>7</v>
      </c>
      <c r="F44" s="140" t="n">
        <v>0</v>
      </c>
      <c r="G44" s="140" t="n">
        <v>1</v>
      </c>
      <c r="H44" s="140" t="n">
        <v>0</v>
      </c>
      <c r="I44" s="170" t="n">
        <v>1</v>
      </c>
      <c r="J44" s="170" t="n">
        <v>1</v>
      </c>
      <c r="K44" s="170" t="n">
        <v>0</v>
      </c>
      <c r="L44" s="170" t="n">
        <v>3</v>
      </c>
      <c r="M44" s="170" t="n">
        <v>2</v>
      </c>
      <c r="N44" s="170" t="n">
        <v>0</v>
      </c>
      <c r="O44" s="170" t="n">
        <v>0</v>
      </c>
      <c r="P44" s="171" t="n">
        <v>2</v>
      </c>
      <c r="Q44" s="171" t="n">
        <v>0</v>
      </c>
      <c r="R44" s="171"/>
      <c r="S44" s="172"/>
      <c r="T44" s="172"/>
      <c r="U44" s="124" t="s">
        <v>74</v>
      </c>
      <c r="V44" s="125" t="s">
        <v>39</v>
      </c>
      <c r="W44" s="126" t="n">
        <v>250</v>
      </c>
      <c r="X44" s="126" t="n">
        <v>250</v>
      </c>
      <c r="Y44" s="126" t="n">
        <v>250</v>
      </c>
      <c r="Z44" s="126" t="n">
        <v>250</v>
      </c>
      <c r="AA44" s="126" t="n">
        <v>250</v>
      </c>
      <c r="AB44" s="126" t="n">
        <f aca="false">SUM(W44:AA44)</f>
        <v>1250</v>
      </c>
      <c r="AC44" s="88" t="n">
        <v>2028</v>
      </c>
      <c r="AD44" s="108"/>
    </row>
    <row r="45" s="109" customFormat="true" ht="31.5" hidden="false" customHeight="false" outlineLevel="0" collapsed="false">
      <c r="A45" s="100"/>
      <c r="B45" s="100"/>
      <c r="C45" s="101"/>
      <c r="D45" s="110"/>
      <c r="E45" s="110"/>
      <c r="F45" s="110"/>
      <c r="G45" s="110"/>
      <c r="H45" s="110"/>
      <c r="I45" s="103"/>
      <c r="J45" s="103"/>
      <c r="K45" s="103"/>
      <c r="L45" s="103"/>
      <c r="M45" s="103"/>
      <c r="N45" s="103"/>
      <c r="O45" s="103"/>
      <c r="P45" s="161"/>
      <c r="Q45" s="161"/>
      <c r="R45" s="161"/>
      <c r="S45" s="105"/>
      <c r="T45" s="105"/>
      <c r="U45" s="122" t="s">
        <v>75</v>
      </c>
      <c r="V45" s="106" t="s">
        <v>65</v>
      </c>
      <c r="W45" s="123" t="n">
        <v>5</v>
      </c>
      <c r="X45" s="123" t="n">
        <v>5</v>
      </c>
      <c r="Y45" s="123" t="n">
        <v>5</v>
      </c>
      <c r="Z45" s="123" t="n">
        <v>5</v>
      </c>
      <c r="AA45" s="123" t="n">
        <v>5</v>
      </c>
      <c r="AB45" s="123" t="n">
        <v>25</v>
      </c>
      <c r="AC45" s="88" t="n">
        <v>2028</v>
      </c>
      <c r="AD45" s="108"/>
    </row>
    <row r="46" s="109" customFormat="true" ht="31.5" hidden="false" customHeight="false" outlineLevel="0" collapsed="false">
      <c r="A46" s="100" t="n">
        <v>6</v>
      </c>
      <c r="B46" s="100" t="n">
        <v>7</v>
      </c>
      <c r="C46" s="101" t="n">
        <v>5</v>
      </c>
      <c r="D46" s="102" t="n">
        <v>0</v>
      </c>
      <c r="E46" s="102" t="n">
        <v>7</v>
      </c>
      <c r="F46" s="102" t="n">
        <v>0</v>
      </c>
      <c r="G46" s="102" t="n">
        <v>1</v>
      </c>
      <c r="H46" s="102" t="n">
        <v>0</v>
      </c>
      <c r="I46" s="103" t="n">
        <v>1</v>
      </c>
      <c r="J46" s="103" t="n">
        <v>1</v>
      </c>
      <c r="K46" s="103" t="n">
        <v>0</v>
      </c>
      <c r="L46" s="103" t="n">
        <v>3</v>
      </c>
      <c r="M46" s="103" t="s">
        <v>76</v>
      </c>
      <c r="N46" s="103" t="n">
        <v>1</v>
      </c>
      <c r="O46" s="103" t="n">
        <v>0</v>
      </c>
      <c r="P46" s="161" t="n">
        <v>4</v>
      </c>
      <c r="Q46" s="161" t="n">
        <v>0</v>
      </c>
      <c r="R46" s="161"/>
      <c r="S46" s="105"/>
      <c r="T46" s="105"/>
      <c r="U46" s="124" t="s">
        <v>77</v>
      </c>
      <c r="V46" s="173" t="s">
        <v>39</v>
      </c>
      <c r="W46" s="167" t="n">
        <v>421.6</v>
      </c>
      <c r="X46" s="167" t="n">
        <v>0</v>
      </c>
      <c r="Y46" s="167" t="n">
        <v>0</v>
      </c>
      <c r="Z46" s="167" t="n">
        <v>0</v>
      </c>
      <c r="AA46" s="167" t="n">
        <v>0</v>
      </c>
      <c r="AB46" s="167" t="n">
        <f aca="false">W46+X46+Y46+Z46+AA46</f>
        <v>421.6</v>
      </c>
      <c r="AC46" s="88" t="n">
        <v>2028</v>
      </c>
      <c r="AD46" s="108"/>
    </row>
    <row r="47" s="109" customFormat="true" ht="47.25" hidden="false" customHeight="false" outlineLevel="0" collapsed="false">
      <c r="A47" s="139"/>
      <c r="B47" s="139"/>
      <c r="C47" s="139"/>
      <c r="D47" s="140"/>
      <c r="E47" s="140"/>
      <c r="F47" s="140"/>
      <c r="G47" s="140"/>
      <c r="H47" s="140"/>
      <c r="I47" s="170"/>
      <c r="J47" s="170"/>
      <c r="K47" s="170"/>
      <c r="L47" s="170"/>
      <c r="M47" s="170"/>
      <c r="N47" s="170"/>
      <c r="O47" s="170"/>
      <c r="P47" s="171"/>
      <c r="Q47" s="171"/>
      <c r="R47" s="171"/>
      <c r="S47" s="172"/>
      <c r="T47" s="174"/>
      <c r="U47" s="97" t="s">
        <v>78</v>
      </c>
      <c r="V47" s="175" t="s">
        <v>65</v>
      </c>
      <c r="W47" s="123" t="n">
        <v>1</v>
      </c>
      <c r="X47" s="123" t="n">
        <v>0</v>
      </c>
      <c r="Y47" s="123" t="n">
        <v>0</v>
      </c>
      <c r="Z47" s="123" t="n">
        <v>0</v>
      </c>
      <c r="AA47" s="123" t="n">
        <v>0</v>
      </c>
      <c r="AB47" s="123" t="n">
        <f aca="false">W47+X47+Y47+Z47+AA47</f>
        <v>1</v>
      </c>
      <c r="AC47" s="88" t="n">
        <v>2028</v>
      </c>
      <c r="AD47" s="108"/>
    </row>
    <row r="48" s="109" customFormat="true" ht="63" hidden="false" customHeight="false" outlineLevel="0" collapsed="false">
      <c r="A48" s="139"/>
      <c r="B48" s="139"/>
      <c r="C48" s="139"/>
      <c r="D48" s="140"/>
      <c r="E48" s="140"/>
      <c r="F48" s="140"/>
      <c r="G48" s="140"/>
      <c r="H48" s="140"/>
      <c r="I48" s="170"/>
      <c r="J48" s="170"/>
      <c r="K48" s="170"/>
      <c r="L48" s="170"/>
      <c r="M48" s="170"/>
      <c r="N48" s="170"/>
      <c r="O48" s="170"/>
      <c r="P48" s="171"/>
      <c r="Q48" s="171"/>
      <c r="R48" s="171"/>
      <c r="S48" s="172"/>
      <c r="T48" s="174"/>
      <c r="U48" s="97" t="s">
        <v>79</v>
      </c>
      <c r="V48" s="113" t="s">
        <v>42</v>
      </c>
      <c r="W48" s="176" t="n">
        <v>8.61</v>
      </c>
      <c r="X48" s="177" t="n">
        <v>0</v>
      </c>
      <c r="Y48" s="177" t="n">
        <v>0</v>
      </c>
      <c r="Z48" s="177" t="n">
        <v>0</v>
      </c>
      <c r="AA48" s="177" t="n">
        <v>0</v>
      </c>
      <c r="AB48" s="178" t="n">
        <f aca="false">W48+X48+Y48+Z48+AA48</f>
        <v>8.61</v>
      </c>
      <c r="AC48" s="88" t="n">
        <v>2028</v>
      </c>
      <c r="AD48" s="108"/>
    </row>
    <row r="49" s="109" customFormat="true" ht="18.75" hidden="false" customHeight="false" outlineLevel="0" collapsed="false">
      <c r="A49" s="100" t="n">
        <v>6</v>
      </c>
      <c r="B49" s="100" t="n">
        <v>7</v>
      </c>
      <c r="C49" s="101" t="n">
        <v>5</v>
      </c>
      <c r="D49" s="179" t="n">
        <v>0</v>
      </c>
      <c r="E49" s="179" t="n">
        <v>7</v>
      </c>
      <c r="F49" s="179" t="n">
        <v>0</v>
      </c>
      <c r="G49" s="179" t="n">
        <v>2</v>
      </c>
      <c r="H49" s="110"/>
      <c r="I49" s="103"/>
      <c r="J49" s="103"/>
      <c r="K49" s="103"/>
      <c r="L49" s="103"/>
      <c r="M49" s="103"/>
      <c r="N49" s="103"/>
      <c r="O49" s="103"/>
      <c r="P49" s="104"/>
      <c r="Q49" s="105"/>
      <c r="R49" s="105"/>
      <c r="S49" s="105"/>
      <c r="T49" s="105"/>
      <c r="U49" s="115" t="s">
        <v>80</v>
      </c>
      <c r="V49" s="116" t="s">
        <v>39</v>
      </c>
      <c r="W49" s="117" t="n">
        <f aca="false">W50+W70+W83+W91+W104+W112</f>
        <v>764761.23</v>
      </c>
      <c r="X49" s="117" t="n">
        <f aca="false">X50+X70+X83+X91+X104+X112</f>
        <v>729887.788</v>
      </c>
      <c r="Y49" s="117" t="n">
        <f aca="false">Y50+Y70+Y83+Y91+Y104+Y112</f>
        <v>736432.4</v>
      </c>
      <c r="Z49" s="117" t="n">
        <f aca="false">Z50+Z70+Z83+Z91+Z104+Z112</f>
        <v>99314.6</v>
      </c>
      <c r="AA49" s="117" t="n">
        <f aca="false">AA50+AA70+AA83+AA91+AA104+AA112</f>
        <v>99314.6</v>
      </c>
      <c r="AB49" s="117" t="n">
        <f aca="false">AB50+AB70+AB83+AB91+AB104+AB112</f>
        <v>2429710.618</v>
      </c>
      <c r="AC49" s="88" t="n">
        <v>2028</v>
      </c>
      <c r="AD49" s="108"/>
    </row>
    <row r="50" s="109" customFormat="true" ht="47.25" hidden="false" customHeight="false" outlineLevel="0" collapsed="false">
      <c r="A50" s="180" t="n">
        <v>6</v>
      </c>
      <c r="B50" s="180" t="n">
        <v>7</v>
      </c>
      <c r="C50" s="149" t="n">
        <v>5</v>
      </c>
      <c r="D50" s="181"/>
      <c r="E50" s="181"/>
      <c r="F50" s="181"/>
      <c r="G50" s="182"/>
      <c r="H50" s="182"/>
      <c r="I50" s="183"/>
      <c r="J50" s="183"/>
      <c r="K50" s="183"/>
      <c r="L50" s="183"/>
      <c r="M50" s="183"/>
      <c r="N50" s="183"/>
      <c r="O50" s="183"/>
      <c r="P50" s="184"/>
      <c r="Q50" s="185"/>
      <c r="R50" s="185"/>
      <c r="S50" s="185"/>
      <c r="T50" s="185"/>
      <c r="U50" s="166" t="s">
        <v>81</v>
      </c>
      <c r="V50" s="186" t="s">
        <v>39</v>
      </c>
      <c r="W50" s="187" t="n">
        <f aca="false">W54+W56+W58+W62+W68+W60+W64</f>
        <v>692526.43</v>
      </c>
      <c r="X50" s="187" t="n">
        <f aca="false">X54+X56+X58+X62+X68+X60+X64</f>
        <v>658709.487</v>
      </c>
      <c r="Y50" s="187" t="n">
        <f aca="false">Y54+Y56+Y58+Y62+Y68+Y60+Y64</f>
        <v>666158.433</v>
      </c>
      <c r="Z50" s="187" t="n">
        <f aca="false">Z54+Z56+Z58+Z62+Z68+Z60+Z64</f>
        <v>78450.4</v>
      </c>
      <c r="AA50" s="187" t="n">
        <f aca="false">AA54+AA56+AA58+AA62+AA68+AA60+AA64</f>
        <v>78450.4</v>
      </c>
      <c r="AB50" s="187" t="n">
        <f aca="false">AB54+AB56+AB58+AB62+AB68+AB60+AB64</f>
        <v>2174295.15</v>
      </c>
      <c r="AC50" s="88" t="n">
        <v>2028</v>
      </c>
      <c r="AD50" s="108"/>
    </row>
    <row r="51" s="109" customFormat="true" ht="31.5" hidden="false" customHeight="false" outlineLevel="0" collapsed="false">
      <c r="A51" s="100"/>
      <c r="B51" s="100"/>
      <c r="C51" s="101"/>
      <c r="D51" s="102"/>
      <c r="E51" s="102"/>
      <c r="F51" s="102"/>
      <c r="G51" s="102"/>
      <c r="H51" s="102"/>
      <c r="I51" s="103"/>
      <c r="J51" s="103"/>
      <c r="K51" s="103"/>
      <c r="L51" s="103"/>
      <c r="M51" s="103"/>
      <c r="N51" s="103"/>
      <c r="O51" s="103"/>
      <c r="P51" s="104"/>
      <c r="Q51" s="105"/>
      <c r="R51" s="105"/>
      <c r="S51" s="105"/>
      <c r="T51" s="105"/>
      <c r="U51" s="97" t="s">
        <v>82</v>
      </c>
      <c r="V51" s="106" t="s">
        <v>49</v>
      </c>
      <c r="W51" s="188" t="n">
        <v>8727</v>
      </c>
      <c r="X51" s="188" t="n">
        <v>8730</v>
      </c>
      <c r="Y51" s="188" t="n">
        <v>8730</v>
      </c>
      <c r="Z51" s="188" t="n">
        <v>8730</v>
      </c>
      <c r="AA51" s="188" t="n">
        <v>8730</v>
      </c>
      <c r="AB51" s="188" t="n">
        <v>8730</v>
      </c>
      <c r="AC51" s="88" t="n">
        <v>2028</v>
      </c>
      <c r="AD51" s="108"/>
    </row>
    <row r="52" s="109" customFormat="true" ht="47.25" hidden="false" customHeight="false" outlineLevel="0" collapsed="false">
      <c r="A52" s="100"/>
      <c r="B52" s="100"/>
      <c r="C52" s="101"/>
      <c r="D52" s="129"/>
      <c r="E52" s="129"/>
      <c r="F52" s="129"/>
      <c r="G52" s="129"/>
      <c r="H52" s="129"/>
      <c r="I52" s="130"/>
      <c r="J52" s="130"/>
      <c r="K52" s="130"/>
      <c r="L52" s="130"/>
      <c r="M52" s="130"/>
      <c r="N52" s="130"/>
      <c r="O52" s="130"/>
      <c r="P52" s="189"/>
      <c r="Q52" s="132"/>
      <c r="R52" s="132"/>
      <c r="S52" s="132"/>
      <c r="T52" s="132"/>
      <c r="U52" s="122" t="s">
        <v>83</v>
      </c>
      <c r="V52" s="106" t="s">
        <v>65</v>
      </c>
      <c r="W52" s="190" t="n">
        <v>1</v>
      </c>
      <c r="X52" s="190" t="n">
        <v>0</v>
      </c>
      <c r="Y52" s="190" t="n">
        <v>0</v>
      </c>
      <c r="Z52" s="190" t="n">
        <v>0</v>
      </c>
      <c r="AA52" s="190" t="n">
        <v>0</v>
      </c>
      <c r="AB52" s="191" t="n">
        <v>1</v>
      </c>
      <c r="AC52" s="88" t="n">
        <v>2028</v>
      </c>
      <c r="AD52" s="108"/>
    </row>
    <row r="53" s="109" customFormat="true" ht="31.5" hidden="false" customHeight="false" outlineLevel="0" collapsed="false">
      <c r="A53" s="100"/>
      <c r="B53" s="100"/>
      <c r="C53" s="101"/>
      <c r="D53" s="102"/>
      <c r="E53" s="102"/>
      <c r="F53" s="102"/>
      <c r="G53" s="102"/>
      <c r="H53" s="102"/>
      <c r="I53" s="103"/>
      <c r="J53" s="103"/>
      <c r="K53" s="103"/>
      <c r="L53" s="103"/>
      <c r="M53" s="103"/>
      <c r="N53" s="103"/>
      <c r="O53" s="103"/>
      <c r="P53" s="104"/>
      <c r="Q53" s="105"/>
      <c r="R53" s="105"/>
      <c r="S53" s="105"/>
      <c r="T53" s="105"/>
      <c r="U53" s="122" t="s">
        <v>84</v>
      </c>
      <c r="V53" s="106" t="s">
        <v>65</v>
      </c>
      <c r="W53" s="190" t="n">
        <v>28</v>
      </c>
      <c r="X53" s="190" t="n">
        <v>29</v>
      </c>
      <c r="Y53" s="190" t="n">
        <v>29</v>
      </c>
      <c r="Z53" s="190" t="n">
        <v>29</v>
      </c>
      <c r="AA53" s="190" t="n">
        <v>29</v>
      </c>
      <c r="AB53" s="190" t="n">
        <v>29</v>
      </c>
      <c r="AC53" s="88" t="n">
        <v>2028</v>
      </c>
      <c r="AD53" s="108"/>
    </row>
    <row r="54" s="109" customFormat="true" ht="63" hidden="false" customHeight="false" outlineLevel="0" collapsed="false">
      <c r="A54" s="100" t="n">
        <v>6</v>
      </c>
      <c r="B54" s="100" t="n">
        <v>7</v>
      </c>
      <c r="C54" s="101" t="n">
        <v>5</v>
      </c>
      <c r="D54" s="102" t="n">
        <v>0</v>
      </c>
      <c r="E54" s="102" t="n">
        <v>7</v>
      </c>
      <c r="F54" s="102" t="n">
        <v>0</v>
      </c>
      <c r="G54" s="102" t="n">
        <v>2</v>
      </c>
      <c r="H54" s="102" t="n">
        <v>0</v>
      </c>
      <c r="I54" s="103" t="n">
        <v>1</v>
      </c>
      <c r="J54" s="103" t="n">
        <v>2</v>
      </c>
      <c r="K54" s="103" t="n">
        <v>0</v>
      </c>
      <c r="L54" s="103" t="n">
        <v>1</v>
      </c>
      <c r="M54" s="103" t="n">
        <v>1</v>
      </c>
      <c r="N54" s="103" t="n">
        <v>0</v>
      </c>
      <c r="O54" s="103" t="n">
        <v>7</v>
      </c>
      <c r="P54" s="103" t="n">
        <v>5</v>
      </c>
      <c r="Q54" s="103" t="n">
        <v>0</v>
      </c>
      <c r="R54" s="103"/>
      <c r="S54" s="105"/>
      <c r="T54" s="105"/>
      <c r="U54" s="136" t="s">
        <v>85</v>
      </c>
      <c r="V54" s="106" t="s">
        <v>39</v>
      </c>
      <c r="W54" s="126" t="n">
        <v>523466.6</v>
      </c>
      <c r="X54" s="126" t="n">
        <v>523603.3</v>
      </c>
      <c r="Y54" s="126" t="n">
        <v>523603.3</v>
      </c>
      <c r="Z54" s="126" t="n">
        <v>0</v>
      </c>
      <c r="AA54" s="126" t="n">
        <v>0</v>
      </c>
      <c r="AB54" s="167" t="n">
        <f aca="false">SUM(W54:AA54)</f>
        <v>1570673.2</v>
      </c>
      <c r="AC54" s="88" t="n">
        <v>2028</v>
      </c>
      <c r="AD54" s="108"/>
    </row>
    <row r="55" s="109" customFormat="true" ht="47.25" hidden="false" customHeight="false" outlineLevel="0" collapsed="false">
      <c r="A55" s="101"/>
      <c r="B55" s="101"/>
      <c r="C55" s="101"/>
      <c r="D55" s="102"/>
      <c r="E55" s="102"/>
      <c r="F55" s="102"/>
      <c r="G55" s="102"/>
      <c r="H55" s="102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2"/>
      <c r="T55" s="112"/>
      <c r="U55" s="97" t="s">
        <v>86</v>
      </c>
      <c r="V55" s="113" t="s">
        <v>87</v>
      </c>
      <c r="W55" s="167" t="n">
        <f aca="false">W54/W51</f>
        <v>59.9824223673656</v>
      </c>
      <c r="X55" s="167" t="n">
        <f aca="false">X54/X51</f>
        <v>59.9774684994273</v>
      </c>
      <c r="Y55" s="167" t="n">
        <f aca="false">Y54/Y51</f>
        <v>59.9774684994273</v>
      </c>
      <c r="Z55" s="167" t="n">
        <v>0</v>
      </c>
      <c r="AA55" s="167" t="n">
        <v>0</v>
      </c>
      <c r="AB55" s="167" t="n">
        <f aca="false">(W55+X55+Y55+Z55+AA55)/3</f>
        <v>59.9791197887401</v>
      </c>
      <c r="AC55" s="88" t="n">
        <v>2028</v>
      </c>
      <c r="AD55" s="108"/>
    </row>
    <row r="56" s="109" customFormat="true" ht="31.5" hidden="false" customHeight="false" outlineLevel="0" collapsed="false">
      <c r="A56" s="100" t="n">
        <v>6</v>
      </c>
      <c r="B56" s="100" t="n">
        <v>7</v>
      </c>
      <c r="C56" s="101" t="n">
        <v>5</v>
      </c>
      <c r="D56" s="102" t="n">
        <v>0</v>
      </c>
      <c r="E56" s="102" t="n">
        <v>7</v>
      </c>
      <c r="F56" s="102" t="n">
        <v>0</v>
      </c>
      <c r="G56" s="102" t="n">
        <v>2</v>
      </c>
      <c r="H56" s="102" t="n">
        <v>0</v>
      </c>
      <c r="I56" s="103" t="n">
        <v>1</v>
      </c>
      <c r="J56" s="103" t="n">
        <v>2</v>
      </c>
      <c r="K56" s="103" t="n">
        <v>0</v>
      </c>
      <c r="L56" s="103" t="n">
        <v>1</v>
      </c>
      <c r="M56" s="103" t="n">
        <v>2</v>
      </c>
      <c r="N56" s="103" t="n">
        <v>0</v>
      </c>
      <c r="O56" s="103" t="n">
        <v>0</v>
      </c>
      <c r="P56" s="103" t="n">
        <v>2</v>
      </c>
      <c r="Q56" s="103" t="n">
        <v>0</v>
      </c>
      <c r="R56" s="105"/>
      <c r="S56" s="105"/>
      <c r="T56" s="105"/>
      <c r="U56" s="136" t="s">
        <v>88</v>
      </c>
      <c r="V56" s="106" t="s">
        <v>39</v>
      </c>
      <c r="W56" s="126" t="n">
        <f aca="false">78450.4</f>
        <v>78450.4</v>
      </c>
      <c r="X56" s="126" t="n">
        <f aca="false">78450.4+47.499</f>
        <v>78497.899</v>
      </c>
      <c r="Y56" s="126" t="n">
        <f aca="false">78450.4+137.933</f>
        <v>78588.333</v>
      </c>
      <c r="Z56" s="126" t="n">
        <v>78450.4</v>
      </c>
      <c r="AA56" s="126" t="n">
        <v>78450.4</v>
      </c>
      <c r="AB56" s="167" t="n">
        <f aca="false">W56+X56+Y56+Z56+AA56</f>
        <v>392437.432</v>
      </c>
      <c r="AC56" s="88" t="n">
        <v>2028</v>
      </c>
      <c r="AD56" s="108"/>
    </row>
    <row r="57" s="109" customFormat="true" ht="31.5" hidden="false" customHeight="false" outlineLevel="0" collapsed="false">
      <c r="A57" s="100"/>
      <c r="B57" s="100"/>
      <c r="C57" s="101"/>
      <c r="D57" s="102"/>
      <c r="E57" s="102"/>
      <c r="F57" s="102"/>
      <c r="G57" s="102"/>
      <c r="H57" s="102"/>
      <c r="I57" s="103"/>
      <c r="J57" s="103"/>
      <c r="K57" s="103"/>
      <c r="L57" s="103"/>
      <c r="M57" s="103"/>
      <c r="N57" s="103"/>
      <c r="O57" s="103"/>
      <c r="P57" s="103"/>
      <c r="Q57" s="103"/>
      <c r="R57" s="105"/>
      <c r="S57" s="105"/>
      <c r="T57" s="105"/>
      <c r="U57" s="122" t="s">
        <v>89</v>
      </c>
      <c r="V57" s="106" t="s">
        <v>49</v>
      </c>
      <c r="W57" s="188" t="n">
        <v>8727</v>
      </c>
      <c r="X57" s="188" t="n">
        <v>8730</v>
      </c>
      <c r="Y57" s="188" t="n">
        <v>8730</v>
      </c>
      <c r="Z57" s="188" t="n">
        <v>8730</v>
      </c>
      <c r="AA57" s="188" t="n">
        <v>8730</v>
      </c>
      <c r="AB57" s="188" t="n">
        <v>8730</v>
      </c>
      <c r="AC57" s="88" t="n">
        <v>2028</v>
      </c>
      <c r="AD57" s="108"/>
    </row>
    <row r="58" s="109" customFormat="true" ht="31.5" hidden="false" customHeight="false" outlineLevel="0" collapsed="false">
      <c r="A58" s="100" t="n">
        <v>6</v>
      </c>
      <c r="B58" s="100" t="n">
        <v>7</v>
      </c>
      <c r="C58" s="101" t="n">
        <v>5</v>
      </c>
      <c r="D58" s="102" t="n">
        <v>0</v>
      </c>
      <c r="E58" s="102" t="n">
        <v>7</v>
      </c>
      <c r="F58" s="102" t="n">
        <v>0</v>
      </c>
      <c r="G58" s="102" t="n">
        <v>2</v>
      </c>
      <c r="H58" s="102" t="n">
        <v>0</v>
      </c>
      <c r="I58" s="103" t="n">
        <v>1</v>
      </c>
      <c r="J58" s="103" t="n">
        <v>2</v>
      </c>
      <c r="K58" s="103" t="n">
        <v>0</v>
      </c>
      <c r="L58" s="103" t="n">
        <v>1</v>
      </c>
      <c r="M58" s="103" t="n">
        <v>2</v>
      </c>
      <c r="N58" s="103" t="n">
        <v>0</v>
      </c>
      <c r="O58" s="103" t="n">
        <v>0</v>
      </c>
      <c r="P58" s="103" t="n">
        <v>3</v>
      </c>
      <c r="Q58" s="103" t="n">
        <v>0</v>
      </c>
      <c r="R58" s="105"/>
      <c r="S58" s="105"/>
      <c r="T58" s="105"/>
      <c r="U58" s="124" t="s">
        <v>90</v>
      </c>
      <c r="V58" s="159" t="s">
        <v>39</v>
      </c>
      <c r="W58" s="126" t="n">
        <f aca="false">16829.3+12539.6</f>
        <v>29368.9</v>
      </c>
      <c r="X58" s="126" t="n">
        <v>18563.888</v>
      </c>
      <c r="Y58" s="126" t="n">
        <v>25922.4</v>
      </c>
      <c r="Z58" s="126" t="n">
        <v>0</v>
      </c>
      <c r="AA58" s="126" t="n">
        <v>0</v>
      </c>
      <c r="AB58" s="167" t="n">
        <f aca="false">W58+X58+Y58+Z58+AA58</f>
        <v>73855.188</v>
      </c>
      <c r="AC58" s="88" t="n">
        <v>2028</v>
      </c>
      <c r="AD58" s="108"/>
    </row>
    <row r="59" s="109" customFormat="true" ht="31.5" hidden="false" customHeight="false" outlineLevel="0" collapsed="false">
      <c r="A59" s="100"/>
      <c r="B59" s="100"/>
      <c r="C59" s="101"/>
      <c r="D59" s="102"/>
      <c r="E59" s="102"/>
      <c r="F59" s="102"/>
      <c r="G59" s="102"/>
      <c r="H59" s="102"/>
      <c r="I59" s="103"/>
      <c r="J59" s="103"/>
      <c r="K59" s="103"/>
      <c r="L59" s="103"/>
      <c r="M59" s="103"/>
      <c r="N59" s="103"/>
      <c r="O59" s="103"/>
      <c r="P59" s="104"/>
      <c r="Q59" s="105"/>
      <c r="R59" s="105"/>
      <c r="S59" s="105"/>
      <c r="T59" s="192"/>
      <c r="U59" s="122" t="s">
        <v>91</v>
      </c>
      <c r="V59" s="193" t="s">
        <v>65</v>
      </c>
      <c r="W59" s="123" t="n">
        <v>29</v>
      </c>
      <c r="X59" s="123" t="n">
        <v>5</v>
      </c>
      <c r="Y59" s="123" t="n">
        <v>5</v>
      </c>
      <c r="Z59" s="123" t="n">
        <v>0</v>
      </c>
      <c r="AA59" s="123" t="n">
        <v>0</v>
      </c>
      <c r="AB59" s="123" t="n">
        <v>39</v>
      </c>
      <c r="AC59" s="88" t="n">
        <v>2028</v>
      </c>
      <c r="AD59" s="108"/>
    </row>
    <row r="60" s="16" customFormat="true" ht="31.5" hidden="false" customHeight="false" outlineLevel="0" collapsed="false">
      <c r="A60" s="194" t="n">
        <v>6</v>
      </c>
      <c r="B60" s="194" t="n">
        <v>7</v>
      </c>
      <c r="C60" s="195" t="n">
        <v>5</v>
      </c>
      <c r="D60" s="196" t="n">
        <v>0</v>
      </c>
      <c r="E60" s="196" t="n">
        <v>7</v>
      </c>
      <c r="F60" s="196" t="n">
        <v>0</v>
      </c>
      <c r="G60" s="196" t="n">
        <v>2</v>
      </c>
      <c r="H60" s="196" t="n">
        <v>0</v>
      </c>
      <c r="I60" s="197" t="n">
        <v>1</v>
      </c>
      <c r="J60" s="197" t="n">
        <v>2</v>
      </c>
      <c r="K60" s="197" t="n">
        <v>0</v>
      </c>
      <c r="L60" s="197" t="n">
        <v>1</v>
      </c>
      <c r="M60" s="197" t="n">
        <v>2</v>
      </c>
      <c r="N60" s="197" t="n">
        <v>0</v>
      </c>
      <c r="O60" s="197" t="n">
        <v>0</v>
      </c>
      <c r="P60" s="197" t="n">
        <v>4</v>
      </c>
      <c r="Q60" s="197" t="n">
        <v>0</v>
      </c>
      <c r="R60" s="198"/>
      <c r="S60" s="198"/>
      <c r="T60" s="198"/>
      <c r="U60" s="199" t="s">
        <v>92</v>
      </c>
      <c r="V60" s="200" t="s">
        <v>39</v>
      </c>
      <c r="W60" s="201" t="n">
        <v>7184.8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2" t="n">
        <f aca="false">W60+X60+Y60+Z60+AA60</f>
        <v>7184.8</v>
      </c>
      <c r="AC60" s="203" t="n">
        <v>2028</v>
      </c>
      <c r="AD60" s="204"/>
    </row>
    <row r="61" s="16" customFormat="true" ht="47.25" hidden="false" customHeight="false" outlineLevel="0" collapsed="false">
      <c r="A61" s="194"/>
      <c r="B61" s="194"/>
      <c r="C61" s="195"/>
      <c r="D61" s="196"/>
      <c r="E61" s="196"/>
      <c r="F61" s="196"/>
      <c r="G61" s="196"/>
      <c r="H61" s="196"/>
      <c r="I61" s="197"/>
      <c r="J61" s="197"/>
      <c r="K61" s="197"/>
      <c r="L61" s="197"/>
      <c r="M61" s="197"/>
      <c r="N61" s="197"/>
      <c r="O61" s="197"/>
      <c r="P61" s="205"/>
      <c r="Q61" s="198"/>
      <c r="R61" s="198"/>
      <c r="S61" s="198"/>
      <c r="T61" s="206"/>
      <c r="U61" s="207" t="s">
        <v>93</v>
      </c>
      <c r="V61" s="208" t="s">
        <v>65</v>
      </c>
      <c r="W61" s="209" t="n">
        <v>14</v>
      </c>
      <c r="X61" s="209" t="n">
        <v>0</v>
      </c>
      <c r="Y61" s="209" t="n">
        <v>0</v>
      </c>
      <c r="Z61" s="209" t="n">
        <v>0</v>
      </c>
      <c r="AA61" s="209" t="n">
        <v>0</v>
      </c>
      <c r="AB61" s="209" t="n">
        <v>14</v>
      </c>
      <c r="AC61" s="203" t="n">
        <v>2028</v>
      </c>
      <c r="AD61" s="204"/>
    </row>
    <row r="62" s="109" customFormat="true" ht="47.25" hidden="false" customHeight="false" outlineLevel="0" collapsed="false">
      <c r="A62" s="100" t="n">
        <v>6</v>
      </c>
      <c r="B62" s="100" t="n">
        <v>7</v>
      </c>
      <c r="C62" s="101" t="n">
        <v>5</v>
      </c>
      <c r="D62" s="102" t="n">
        <v>0</v>
      </c>
      <c r="E62" s="102" t="n">
        <v>7</v>
      </c>
      <c r="F62" s="102" t="n">
        <v>0</v>
      </c>
      <c r="G62" s="102" t="n">
        <v>2</v>
      </c>
      <c r="H62" s="102" t="n">
        <v>0</v>
      </c>
      <c r="I62" s="103" t="n">
        <v>1</v>
      </c>
      <c r="J62" s="103" t="n">
        <v>2</v>
      </c>
      <c r="K62" s="103" t="n">
        <v>0</v>
      </c>
      <c r="L62" s="103" t="n">
        <v>1</v>
      </c>
      <c r="M62" s="103" t="n">
        <v>5</v>
      </c>
      <c r="N62" s="103" t="n">
        <v>3</v>
      </c>
      <c r="O62" s="103" t="n">
        <v>0</v>
      </c>
      <c r="P62" s="103" t="n">
        <v>3</v>
      </c>
      <c r="Q62" s="103" t="n">
        <v>1</v>
      </c>
      <c r="R62" s="103"/>
      <c r="S62" s="105"/>
      <c r="T62" s="105"/>
      <c r="U62" s="136" t="s">
        <v>94</v>
      </c>
      <c r="V62" s="137" t="s">
        <v>39</v>
      </c>
      <c r="W62" s="167" t="n">
        <v>38044.4</v>
      </c>
      <c r="X62" s="167" t="n">
        <v>38044.4</v>
      </c>
      <c r="Y62" s="167" t="n">
        <v>38044.4</v>
      </c>
      <c r="Z62" s="167" t="n">
        <v>0</v>
      </c>
      <c r="AA62" s="167" t="n">
        <v>0</v>
      </c>
      <c r="AB62" s="160" t="n">
        <f aca="false">W62+X62+Y62+Z62+AA62</f>
        <v>114133.2</v>
      </c>
      <c r="AC62" s="88" t="n">
        <v>2028</v>
      </c>
      <c r="AD62" s="108"/>
    </row>
    <row r="63" s="109" customFormat="true" ht="47.25" hidden="false" customHeight="false" outlineLevel="0" collapsed="false">
      <c r="A63" s="100"/>
      <c r="B63" s="100"/>
      <c r="C63" s="101"/>
      <c r="D63" s="102"/>
      <c r="E63" s="102"/>
      <c r="F63" s="102"/>
      <c r="G63" s="102"/>
      <c r="H63" s="102"/>
      <c r="I63" s="103"/>
      <c r="J63" s="103"/>
      <c r="K63" s="103"/>
      <c r="L63" s="103"/>
      <c r="M63" s="103"/>
      <c r="N63" s="103"/>
      <c r="O63" s="103"/>
      <c r="P63" s="103"/>
      <c r="Q63" s="103"/>
      <c r="R63" s="210"/>
      <c r="S63" s="105"/>
      <c r="T63" s="105"/>
      <c r="U63" s="122" t="s">
        <v>95</v>
      </c>
      <c r="V63" s="113" t="s">
        <v>42</v>
      </c>
      <c r="W63" s="211" t="n">
        <v>100</v>
      </c>
      <c r="X63" s="211" t="n">
        <v>100</v>
      </c>
      <c r="Y63" s="211" t="n">
        <v>100</v>
      </c>
      <c r="Z63" s="211" t="n">
        <v>0</v>
      </c>
      <c r="AA63" s="211" t="n">
        <v>0</v>
      </c>
      <c r="AB63" s="211" t="n">
        <v>100</v>
      </c>
      <c r="AC63" s="88" t="n">
        <v>2028</v>
      </c>
      <c r="AD63" s="108"/>
    </row>
    <row r="64" s="16" customFormat="true" ht="31.5" hidden="false" customHeight="false" outlineLevel="0" collapsed="false">
      <c r="A64" s="212" t="n">
        <v>6</v>
      </c>
      <c r="B64" s="212" t="n">
        <v>7</v>
      </c>
      <c r="C64" s="212" t="n">
        <v>5</v>
      </c>
      <c r="D64" s="213" t="n">
        <v>0</v>
      </c>
      <c r="E64" s="213" t="n">
        <v>7</v>
      </c>
      <c r="F64" s="213" t="n">
        <v>0</v>
      </c>
      <c r="G64" s="213" t="n">
        <v>2</v>
      </c>
      <c r="H64" s="213" t="n">
        <v>0</v>
      </c>
      <c r="I64" s="214" t="n">
        <v>1</v>
      </c>
      <c r="J64" s="214" t="n">
        <v>2</v>
      </c>
      <c r="K64" s="214" t="n">
        <v>0</v>
      </c>
      <c r="L64" s="214" t="n">
        <v>1</v>
      </c>
      <c r="M64" s="215" t="s">
        <v>96</v>
      </c>
      <c r="N64" s="214" t="n">
        <v>7</v>
      </c>
      <c r="O64" s="214" t="n">
        <v>5</v>
      </c>
      <c r="P64" s="214" t="n">
        <v>0</v>
      </c>
      <c r="Q64" s="214" t="n">
        <v>0</v>
      </c>
      <c r="R64" s="216"/>
      <c r="S64" s="217"/>
      <c r="T64" s="217"/>
      <c r="U64" s="199" t="s">
        <v>97</v>
      </c>
      <c r="V64" s="218" t="s">
        <v>39</v>
      </c>
      <c r="W64" s="219" t="n">
        <v>15071.33</v>
      </c>
      <c r="X64" s="219" t="n">
        <v>0</v>
      </c>
      <c r="Y64" s="219" t="n">
        <v>0</v>
      </c>
      <c r="Z64" s="219" t="n">
        <v>0</v>
      </c>
      <c r="AA64" s="219" t="n">
        <v>0</v>
      </c>
      <c r="AB64" s="202" t="n">
        <f aca="false">SUM(W64:AA64)</f>
        <v>15071.33</v>
      </c>
      <c r="AC64" s="220" t="n">
        <v>2022</v>
      </c>
      <c r="AD64" s="204"/>
    </row>
    <row r="65" s="109" customFormat="true" ht="47.25" hidden="false" customHeight="false" outlineLevel="0" collapsed="false">
      <c r="A65" s="101"/>
      <c r="B65" s="101"/>
      <c r="C65" s="101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10"/>
      <c r="S65" s="112"/>
      <c r="T65" s="112"/>
      <c r="U65" s="97" t="s">
        <v>98</v>
      </c>
      <c r="V65" s="113" t="s">
        <v>65</v>
      </c>
      <c r="W65" s="221" t="n">
        <v>1</v>
      </c>
      <c r="X65" s="222" t="n">
        <v>0</v>
      </c>
      <c r="Y65" s="221" t="n">
        <v>0</v>
      </c>
      <c r="Z65" s="221" t="n">
        <v>0</v>
      </c>
      <c r="AA65" s="221" t="n">
        <v>0</v>
      </c>
      <c r="AB65" s="223" t="n">
        <f aca="false">SUM(W65:AA65)</f>
        <v>1</v>
      </c>
      <c r="AC65" s="88"/>
      <c r="AD65" s="108"/>
    </row>
    <row r="66" s="109" customFormat="true" ht="31.5" hidden="false" customHeight="false" outlineLevel="0" collapsed="false">
      <c r="A66" s="149"/>
      <c r="B66" s="149"/>
      <c r="C66" s="149"/>
      <c r="D66" s="224"/>
      <c r="E66" s="224"/>
      <c r="F66" s="224"/>
      <c r="G66" s="224"/>
      <c r="H66" s="224"/>
      <c r="I66" s="225"/>
      <c r="J66" s="225"/>
      <c r="K66" s="225"/>
      <c r="L66" s="225"/>
      <c r="M66" s="226"/>
      <c r="N66" s="225"/>
      <c r="O66" s="225"/>
      <c r="P66" s="225"/>
      <c r="Q66" s="225"/>
      <c r="R66" s="227"/>
      <c r="S66" s="228"/>
      <c r="T66" s="228"/>
      <c r="U66" s="229" t="s">
        <v>99</v>
      </c>
      <c r="V66" s="230" t="s">
        <v>65</v>
      </c>
      <c r="W66" s="221" t="n">
        <v>1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f aca="false">SUM(W66:AA66)</f>
        <v>1</v>
      </c>
      <c r="AC66" s="231" t="n">
        <v>2022</v>
      </c>
      <c r="AD66" s="108"/>
    </row>
    <row r="67" s="109" customFormat="true" ht="63" hidden="false" customHeight="false" outlineLevel="0" collapsed="false">
      <c r="A67" s="101"/>
      <c r="B67" s="101"/>
      <c r="C67" s="101"/>
      <c r="D67" s="232"/>
      <c r="E67" s="232"/>
      <c r="F67" s="232"/>
      <c r="G67" s="232"/>
      <c r="H67" s="232"/>
      <c r="I67" s="163"/>
      <c r="J67" s="163"/>
      <c r="K67" s="163"/>
      <c r="L67" s="163"/>
      <c r="M67" s="233"/>
      <c r="N67" s="163"/>
      <c r="O67" s="163"/>
      <c r="P67" s="163"/>
      <c r="Q67" s="163"/>
      <c r="R67" s="110"/>
      <c r="S67" s="112"/>
      <c r="T67" s="112"/>
      <c r="U67" s="234" t="s">
        <v>100</v>
      </c>
      <c r="V67" s="113" t="s">
        <v>42</v>
      </c>
      <c r="W67" s="235" t="n">
        <v>2.9</v>
      </c>
      <c r="X67" s="235" t="n">
        <v>1.66</v>
      </c>
      <c r="Y67" s="235" t="n">
        <v>2.96</v>
      </c>
      <c r="Z67" s="235" t="n">
        <v>0</v>
      </c>
      <c r="AA67" s="235" t="n">
        <v>0</v>
      </c>
      <c r="AB67" s="235" t="n">
        <v>2.96</v>
      </c>
      <c r="AC67" s="236" t="n">
        <v>2022</v>
      </c>
      <c r="AD67" s="108"/>
    </row>
    <row r="68" s="114" customFormat="true" ht="47.25" hidden="false" customHeight="false" outlineLevel="0" collapsed="false">
      <c r="A68" s="101" t="n">
        <v>6</v>
      </c>
      <c r="B68" s="101" t="n">
        <v>7</v>
      </c>
      <c r="C68" s="101" t="n">
        <v>5</v>
      </c>
      <c r="D68" s="102" t="n">
        <v>0</v>
      </c>
      <c r="E68" s="102" t="n">
        <v>7</v>
      </c>
      <c r="F68" s="102" t="n">
        <v>0</v>
      </c>
      <c r="G68" s="102" t="n">
        <v>2</v>
      </c>
      <c r="H68" s="237" t="n">
        <v>0</v>
      </c>
      <c r="I68" s="171" t="n">
        <v>1</v>
      </c>
      <c r="J68" s="171" t="n">
        <v>2</v>
      </c>
      <c r="K68" s="171" t="s">
        <v>101</v>
      </c>
      <c r="L68" s="171" t="n">
        <v>5</v>
      </c>
      <c r="M68" s="238" t="n">
        <v>1</v>
      </c>
      <c r="N68" s="171" t="n">
        <v>0</v>
      </c>
      <c r="O68" s="171" t="n">
        <v>4</v>
      </c>
      <c r="P68" s="171" t="n">
        <v>0</v>
      </c>
      <c r="Q68" s="171" t="n">
        <v>0</v>
      </c>
      <c r="R68" s="239"/>
      <c r="S68" s="112"/>
      <c r="T68" s="240"/>
      <c r="U68" s="136" t="s">
        <v>102</v>
      </c>
      <c r="V68" s="165" t="s">
        <v>39</v>
      </c>
      <c r="W68" s="241" t="n">
        <v>940</v>
      </c>
      <c r="X68" s="241" t="n">
        <v>0</v>
      </c>
      <c r="Y68" s="241" t="n">
        <v>0</v>
      </c>
      <c r="Z68" s="241" t="n">
        <v>0</v>
      </c>
      <c r="AA68" s="241" t="n">
        <v>0</v>
      </c>
      <c r="AB68" s="126" t="n">
        <f aca="false">W68+X68+Y68+Z68+AA68</f>
        <v>940</v>
      </c>
      <c r="AC68" s="88" t="n">
        <v>2028</v>
      </c>
      <c r="AD68" s="19"/>
    </row>
    <row r="69" s="109" customFormat="true" ht="47.25" hidden="false" customHeight="false" outlineLevel="0" collapsed="false">
      <c r="A69" s="139"/>
      <c r="B69" s="139"/>
      <c r="C69" s="139"/>
      <c r="D69" s="237"/>
      <c r="E69" s="237"/>
      <c r="F69" s="237"/>
      <c r="G69" s="237"/>
      <c r="H69" s="237"/>
      <c r="I69" s="171"/>
      <c r="J69" s="171"/>
      <c r="K69" s="171"/>
      <c r="L69" s="171"/>
      <c r="M69" s="238"/>
      <c r="N69" s="171"/>
      <c r="O69" s="171"/>
      <c r="P69" s="171"/>
      <c r="Q69" s="171"/>
      <c r="R69" s="170"/>
      <c r="S69" s="172"/>
      <c r="T69" s="172"/>
      <c r="U69" s="242" t="s">
        <v>103</v>
      </c>
      <c r="V69" s="144" t="s">
        <v>65</v>
      </c>
      <c r="W69" s="243" t="n">
        <v>1</v>
      </c>
      <c r="X69" s="243" t="n">
        <v>0</v>
      </c>
      <c r="Y69" s="243" t="n">
        <v>0</v>
      </c>
      <c r="Z69" s="169" t="n">
        <v>0</v>
      </c>
      <c r="AA69" s="169" t="n">
        <v>0</v>
      </c>
      <c r="AB69" s="169" t="n">
        <v>1</v>
      </c>
      <c r="AC69" s="244" t="n">
        <v>2028</v>
      </c>
      <c r="AD69" s="108"/>
    </row>
    <row r="70" s="109" customFormat="true" ht="31.5" hidden="false" customHeight="false" outlineLevel="0" collapsed="false">
      <c r="A70" s="100" t="n">
        <v>6</v>
      </c>
      <c r="B70" s="100" t="n">
        <v>7</v>
      </c>
      <c r="C70" s="101" t="n">
        <v>5</v>
      </c>
      <c r="D70" s="110"/>
      <c r="E70" s="110"/>
      <c r="F70" s="110"/>
      <c r="G70" s="110"/>
      <c r="H70" s="110"/>
      <c r="I70" s="103"/>
      <c r="J70" s="103"/>
      <c r="K70" s="103"/>
      <c r="L70" s="103"/>
      <c r="M70" s="103"/>
      <c r="N70" s="103"/>
      <c r="O70" s="103"/>
      <c r="P70" s="104"/>
      <c r="Q70" s="105"/>
      <c r="R70" s="105"/>
      <c r="S70" s="105"/>
      <c r="T70" s="105"/>
      <c r="U70" s="245" t="s">
        <v>11</v>
      </c>
      <c r="V70" s="116" t="s">
        <v>39</v>
      </c>
      <c r="W70" s="117" t="n">
        <f aca="false">W80+W74</f>
        <v>6681.291</v>
      </c>
      <c r="X70" s="117" t="n">
        <f aca="false">X80+X74</f>
        <v>6681.291</v>
      </c>
      <c r="Y70" s="117" t="n">
        <f aca="false">Y80+Y74</f>
        <v>6681.291</v>
      </c>
      <c r="Z70" s="117" t="n">
        <f aca="false">Z80+Z74</f>
        <v>4993.1</v>
      </c>
      <c r="AA70" s="117" t="n">
        <f aca="false">AA80+AA74</f>
        <v>4993.1</v>
      </c>
      <c r="AB70" s="117" t="n">
        <f aca="false">AB80+AB74</f>
        <v>30030.073</v>
      </c>
      <c r="AC70" s="88" t="n">
        <v>2028</v>
      </c>
      <c r="AD70" s="108"/>
    </row>
    <row r="71" s="109" customFormat="true" ht="31.5" hidden="false" customHeight="false" outlineLevel="0" collapsed="false">
      <c r="A71" s="100"/>
      <c r="B71" s="100"/>
      <c r="C71" s="101"/>
      <c r="D71" s="110"/>
      <c r="E71" s="110"/>
      <c r="F71" s="110"/>
      <c r="G71" s="110"/>
      <c r="H71" s="110"/>
      <c r="I71" s="103"/>
      <c r="J71" s="103"/>
      <c r="K71" s="103"/>
      <c r="L71" s="103"/>
      <c r="M71" s="103"/>
      <c r="N71" s="103"/>
      <c r="O71" s="103"/>
      <c r="P71" s="104"/>
      <c r="Q71" s="105"/>
      <c r="R71" s="105"/>
      <c r="S71" s="105"/>
      <c r="T71" s="105"/>
      <c r="U71" s="122" t="s">
        <v>104</v>
      </c>
      <c r="V71" s="106" t="s">
        <v>42</v>
      </c>
      <c r="W71" s="246" t="n">
        <f aca="false">W21</f>
        <v>5.3</v>
      </c>
      <c r="X71" s="246" t="n">
        <f aca="false">X21</f>
        <v>5.3</v>
      </c>
      <c r="Y71" s="246" t="n">
        <f aca="false">Y21</f>
        <v>5</v>
      </c>
      <c r="Z71" s="246" t="n">
        <f aca="false">Z21</f>
        <v>5</v>
      </c>
      <c r="AA71" s="246" t="n">
        <f aca="false">AA21</f>
        <v>5</v>
      </c>
      <c r="AB71" s="247" t="n">
        <v>5</v>
      </c>
      <c r="AC71" s="88" t="n">
        <v>2028</v>
      </c>
      <c r="AD71" s="108"/>
    </row>
    <row r="72" s="109" customFormat="true" ht="47.25" hidden="false" customHeight="false" outlineLevel="0" collapsed="false">
      <c r="A72" s="180"/>
      <c r="B72" s="180"/>
      <c r="C72" s="149"/>
      <c r="D72" s="182"/>
      <c r="E72" s="182"/>
      <c r="F72" s="182"/>
      <c r="G72" s="182"/>
      <c r="H72" s="182"/>
      <c r="I72" s="183"/>
      <c r="J72" s="183"/>
      <c r="K72" s="183"/>
      <c r="L72" s="183"/>
      <c r="M72" s="183"/>
      <c r="N72" s="183"/>
      <c r="O72" s="183"/>
      <c r="P72" s="184"/>
      <c r="Q72" s="185"/>
      <c r="R72" s="185"/>
      <c r="S72" s="185"/>
      <c r="T72" s="185"/>
      <c r="U72" s="248" t="s">
        <v>105</v>
      </c>
      <c r="V72" s="249" t="s">
        <v>42</v>
      </c>
      <c r="W72" s="250" t="n">
        <v>100</v>
      </c>
      <c r="X72" s="250" t="n">
        <v>100</v>
      </c>
      <c r="Y72" s="250" t="n">
        <v>100</v>
      </c>
      <c r="Z72" s="250" t="n">
        <v>100</v>
      </c>
      <c r="AA72" s="250" t="n">
        <v>100</v>
      </c>
      <c r="AB72" s="250" t="n">
        <v>100</v>
      </c>
      <c r="AC72" s="157" t="n">
        <v>2028</v>
      </c>
      <c r="AD72" s="108"/>
    </row>
    <row r="73" s="109" customFormat="true" ht="31.5" hidden="false" customHeight="false" outlineLevel="0" collapsed="false">
      <c r="A73" s="100"/>
      <c r="B73" s="100"/>
      <c r="C73" s="101"/>
      <c r="D73" s="102"/>
      <c r="E73" s="102"/>
      <c r="F73" s="102"/>
      <c r="G73" s="102"/>
      <c r="H73" s="102"/>
      <c r="I73" s="103"/>
      <c r="J73" s="103"/>
      <c r="K73" s="103"/>
      <c r="L73" s="103"/>
      <c r="M73" s="103"/>
      <c r="N73" s="103"/>
      <c r="O73" s="103"/>
      <c r="P73" s="104"/>
      <c r="Q73" s="105"/>
      <c r="R73" s="105"/>
      <c r="S73" s="105"/>
      <c r="T73" s="105"/>
      <c r="U73" s="133" t="s">
        <v>106</v>
      </c>
      <c r="V73" s="125" t="s">
        <v>42</v>
      </c>
      <c r="W73" s="251" t="n">
        <v>100</v>
      </c>
      <c r="X73" s="252" t="n">
        <v>100</v>
      </c>
      <c r="Y73" s="252" t="n">
        <v>100</v>
      </c>
      <c r="Z73" s="252" t="n">
        <v>100</v>
      </c>
      <c r="AA73" s="252" t="n">
        <v>100</v>
      </c>
      <c r="AB73" s="252" t="n">
        <v>100</v>
      </c>
      <c r="AC73" s="88" t="n">
        <v>2028</v>
      </c>
      <c r="AD73" s="253"/>
      <c r="AE73" s="253"/>
      <c r="AF73" s="253"/>
    </row>
    <row r="74" s="16" customFormat="true" ht="68.25" hidden="false" customHeight="true" outlineLevel="0" collapsed="false">
      <c r="A74" s="194" t="n">
        <v>6</v>
      </c>
      <c r="B74" s="194" t="n">
        <v>7</v>
      </c>
      <c r="C74" s="195" t="n">
        <v>5</v>
      </c>
      <c r="D74" s="196" t="n">
        <v>0</v>
      </c>
      <c r="E74" s="196" t="n">
        <v>7</v>
      </c>
      <c r="F74" s="196" t="n">
        <v>0</v>
      </c>
      <c r="G74" s="196" t="n">
        <v>2</v>
      </c>
      <c r="H74" s="196" t="n">
        <v>0</v>
      </c>
      <c r="I74" s="197" t="n">
        <v>1</v>
      </c>
      <c r="J74" s="197" t="n">
        <v>2</v>
      </c>
      <c r="K74" s="197" t="n">
        <v>0</v>
      </c>
      <c r="L74" s="197" t="n">
        <v>2</v>
      </c>
      <c r="M74" s="254" t="n">
        <v>1</v>
      </c>
      <c r="N74" s="197" t="n">
        <v>0</v>
      </c>
      <c r="O74" s="255" t="n">
        <v>2</v>
      </c>
      <c r="P74" s="197" t="n">
        <v>5</v>
      </c>
      <c r="Q74" s="197" t="n">
        <v>0</v>
      </c>
      <c r="R74" s="198"/>
      <c r="S74" s="198"/>
      <c r="T74" s="198"/>
      <c r="U74" s="199" t="s">
        <v>107</v>
      </c>
      <c r="V74" s="256" t="s">
        <v>39</v>
      </c>
      <c r="W74" s="202" t="n">
        <v>1842.7</v>
      </c>
      <c r="X74" s="202" t="n">
        <v>1842.7</v>
      </c>
      <c r="Y74" s="202" t="n">
        <v>1842.7</v>
      </c>
      <c r="Z74" s="202" t="n">
        <v>0</v>
      </c>
      <c r="AA74" s="202" t="n">
        <v>0</v>
      </c>
      <c r="AB74" s="202" t="n">
        <f aca="false">SUM(W74:AA74)</f>
        <v>5528.1</v>
      </c>
      <c r="AC74" s="203" t="n">
        <v>2028</v>
      </c>
      <c r="AD74" s="257"/>
    </row>
    <row r="75" s="262" customFormat="true" ht="18.75" hidden="false" customHeight="false" outlineLevel="0" collapsed="false">
      <c r="A75" s="100"/>
      <c r="B75" s="100"/>
      <c r="C75" s="101"/>
      <c r="D75" s="102"/>
      <c r="E75" s="102"/>
      <c r="F75" s="102"/>
      <c r="G75" s="102"/>
      <c r="H75" s="102"/>
      <c r="I75" s="103"/>
      <c r="J75" s="103"/>
      <c r="K75" s="103"/>
      <c r="L75" s="103"/>
      <c r="M75" s="161"/>
      <c r="N75" s="103"/>
      <c r="O75" s="210"/>
      <c r="P75" s="103"/>
      <c r="Q75" s="103"/>
      <c r="R75" s="105"/>
      <c r="S75" s="105"/>
      <c r="T75" s="105"/>
      <c r="U75" s="97" t="s">
        <v>108</v>
      </c>
      <c r="V75" s="258" t="s">
        <v>65</v>
      </c>
      <c r="W75" s="259" t="n">
        <v>15</v>
      </c>
      <c r="X75" s="259" t="n">
        <v>15</v>
      </c>
      <c r="Y75" s="260" t="n">
        <v>15</v>
      </c>
      <c r="Z75" s="260" t="n">
        <v>15</v>
      </c>
      <c r="AA75" s="260" t="n">
        <v>15</v>
      </c>
      <c r="AB75" s="260" t="n">
        <v>15</v>
      </c>
      <c r="AC75" s="88" t="n">
        <v>2028</v>
      </c>
      <c r="AD75" s="261"/>
    </row>
    <row r="76" s="109" customFormat="true" ht="47.25" hidden="false" customHeight="false" outlineLevel="0" collapsed="false">
      <c r="A76" s="100"/>
      <c r="B76" s="100"/>
      <c r="C76" s="101"/>
      <c r="D76" s="102"/>
      <c r="E76" s="102"/>
      <c r="F76" s="102"/>
      <c r="G76" s="102"/>
      <c r="H76" s="102"/>
      <c r="I76" s="103"/>
      <c r="J76" s="103"/>
      <c r="K76" s="103"/>
      <c r="L76" s="103"/>
      <c r="M76" s="161"/>
      <c r="N76" s="103"/>
      <c r="O76" s="103"/>
      <c r="P76" s="183"/>
      <c r="Q76" s="183"/>
      <c r="R76" s="185"/>
      <c r="S76" s="263"/>
      <c r="T76" s="228"/>
      <c r="U76" s="97" t="s">
        <v>109</v>
      </c>
      <c r="V76" s="264" t="s">
        <v>42</v>
      </c>
      <c r="W76" s="265" t="n">
        <v>100</v>
      </c>
      <c r="X76" s="265" t="n">
        <v>100</v>
      </c>
      <c r="Y76" s="265" t="n">
        <v>100</v>
      </c>
      <c r="Z76" s="265" t="n">
        <v>100</v>
      </c>
      <c r="AA76" s="265" t="n">
        <v>100</v>
      </c>
      <c r="AB76" s="265" t="n">
        <v>100</v>
      </c>
      <c r="AC76" s="88" t="n">
        <v>2028</v>
      </c>
      <c r="AD76" s="108"/>
    </row>
    <row r="77" s="109" customFormat="true" ht="78.75" hidden="false" customHeight="false" outlineLevel="0" collapsed="false">
      <c r="A77" s="100"/>
      <c r="B77" s="100"/>
      <c r="C77" s="101"/>
      <c r="D77" s="102"/>
      <c r="E77" s="102"/>
      <c r="F77" s="102"/>
      <c r="G77" s="102"/>
      <c r="H77" s="102"/>
      <c r="I77" s="103"/>
      <c r="J77" s="103"/>
      <c r="K77" s="103"/>
      <c r="L77" s="103"/>
      <c r="M77" s="161"/>
      <c r="N77" s="103"/>
      <c r="O77" s="103"/>
      <c r="P77" s="103"/>
      <c r="Q77" s="103"/>
      <c r="R77" s="105"/>
      <c r="S77" s="192"/>
      <c r="T77" s="112"/>
      <c r="U77" s="266" t="s">
        <v>110</v>
      </c>
      <c r="V77" s="264" t="s">
        <v>42</v>
      </c>
      <c r="W77" s="265" t="n">
        <v>100</v>
      </c>
      <c r="X77" s="265" t="n">
        <v>100</v>
      </c>
      <c r="Y77" s="265" t="n">
        <v>100</v>
      </c>
      <c r="Z77" s="265" t="n">
        <v>100</v>
      </c>
      <c r="AA77" s="265" t="n">
        <v>100</v>
      </c>
      <c r="AB77" s="265" t="n">
        <v>100</v>
      </c>
      <c r="AC77" s="88" t="n">
        <v>2028</v>
      </c>
      <c r="AD77" s="108"/>
    </row>
    <row r="78" s="109" customFormat="true" ht="63" hidden="false" customHeight="false" outlineLevel="0" collapsed="false">
      <c r="A78" s="100"/>
      <c r="B78" s="100"/>
      <c r="C78" s="101"/>
      <c r="D78" s="102"/>
      <c r="E78" s="102"/>
      <c r="F78" s="102"/>
      <c r="G78" s="102"/>
      <c r="H78" s="102"/>
      <c r="I78" s="103"/>
      <c r="J78" s="103"/>
      <c r="K78" s="103"/>
      <c r="L78" s="103"/>
      <c r="M78" s="161"/>
      <c r="N78" s="103"/>
      <c r="O78" s="103"/>
      <c r="P78" s="103"/>
      <c r="Q78" s="103"/>
      <c r="R78" s="105"/>
      <c r="S78" s="192"/>
      <c r="T78" s="112"/>
      <c r="U78" s="234" t="s">
        <v>111</v>
      </c>
      <c r="V78" s="264" t="s">
        <v>42</v>
      </c>
      <c r="W78" s="265" t="n">
        <v>100</v>
      </c>
      <c r="X78" s="265" t="n">
        <v>100</v>
      </c>
      <c r="Y78" s="265" t="n">
        <v>100</v>
      </c>
      <c r="Z78" s="265" t="n">
        <v>100</v>
      </c>
      <c r="AA78" s="265" t="n">
        <v>100</v>
      </c>
      <c r="AB78" s="265" t="n">
        <v>100</v>
      </c>
      <c r="AC78" s="88" t="n">
        <v>2028</v>
      </c>
      <c r="AD78" s="108"/>
    </row>
    <row r="79" s="109" customFormat="true" ht="31.5" hidden="false" customHeight="false" outlineLevel="0" collapsed="false">
      <c r="A79" s="100"/>
      <c r="B79" s="100"/>
      <c r="C79" s="101"/>
      <c r="D79" s="102"/>
      <c r="E79" s="102"/>
      <c r="F79" s="102"/>
      <c r="G79" s="102"/>
      <c r="H79" s="102"/>
      <c r="I79" s="103"/>
      <c r="J79" s="103"/>
      <c r="K79" s="103"/>
      <c r="L79" s="103"/>
      <c r="M79" s="103"/>
      <c r="N79" s="103"/>
      <c r="O79" s="103"/>
      <c r="P79" s="104"/>
      <c r="Q79" s="105"/>
      <c r="R79" s="105"/>
      <c r="S79" s="105"/>
      <c r="T79" s="192"/>
      <c r="U79" s="97" t="s">
        <v>112</v>
      </c>
      <c r="V79" s="106" t="s">
        <v>68</v>
      </c>
      <c r="W79" s="165" t="n">
        <v>1</v>
      </c>
      <c r="X79" s="165" t="n">
        <v>1</v>
      </c>
      <c r="Y79" s="165" t="n">
        <v>1</v>
      </c>
      <c r="Z79" s="165" t="n">
        <v>1</v>
      </c>
      <c r="AA79" s="165" t="n">
        <v>1</v>
      </c>
      <c r="AB79" s="165" t="n">
        <v>1</v>
      </c>
      <c r="AC79" s="88" t="n">
        <v>2028</v>
      </c>
      <c r="AD79" s="108"/>
    </row>
    <row r="80" s="109" customFormat="true" ht="31.5" hidden="false" customHeight="false" outlineLevel="0" collapsed="false">
      <c r="A80" s="100" t="n">
        <v>6</v>
      </c>
      <c r="B80" s="100" t="n">
        <v>7</v>
      </c>
      <c r="C80" s="101" t="n">
        <v>5</v>
      </c>
      <c r="D80" s="102" t="n">
        <v>0</v>
      </c>
      <c r="E80" s="102" t="n">
        <v>7</v>
      </c>
      <c r="F80" s="102" t="n">
        <v>0</v>
      </c>
      <c r="G80" s="102" t="n">
        <v>2</v>
      </c>
      <c r="H80" s="102" t="n">
        <v>0</v>
      </c>
      <c r="I80" s="103" t="n">
        <v>1</v>
      </c>
      <c r="J80" s="103" t="n">
        <v>2</v>
      </c>
      <c r="K80" s="103" t="n">
        <v>0</v>
      </c>
      <c r="L80" s="103" t="n">
        <v>2</v>
      </c>
      <c r="M80" s="161" t="s">
        <v>76</v>
      </c>
      <c r="N80" s="103" t="n">
        <v>0</v>
      </c>
      <c r="O80" s="103" t="n">
        <v>2</v>
      </c>
      <c r="P80" s="103" t="n">
        <v>5</v>
      </c>
      <c r="Q80" s="103" t="n">
        <v>0</v>
      </c>
      <c r="R80" s="105"/>
      <c r="S80" s="105"/>
      <c r="T80" s="105"/>
      <c r="U80" s="136" t="s">
        <v>113</v>
      </c>
      <c r="V80" s="168" t="s">
        <v>39</v>
      </c>
      <c r="W80" s="167" t="n">
        <f aca="false">4993.1-154.509</f>
        <v>4838.591</v>
      </c>
      <c r="X80" s="167" t="n">
        <f aca="false">4993.1-154.509</f>
        <v>4838.591</v>
      </c>
      <c r="Y80" s="167" t="n">
        <f aca="false">4993.1-154.509</f>
        <v>4838.591</v>
      </c>
      <c r="Z80" s="167" t="n">
        <v>4993.1</v>
      </c>
      <c r="AA80" s="167" t="n">
        <v>4993.1</v>
      </c>
      <c r="AB80" s="167" t="n">
        <f aca="false">SUM(W80:AA80)</f>
        <v>24501.973</v>
      </c>
      <c r="AC80" s="88" t="n">
        <v>2028</v>
      </c>
      <c r="AD80" s="108"/>
    </row>
    <row r="81" s="109" customFormat="true" ht="31.5" hidden="false" customHeight="false" outlineLevel="0" collapsed="false">
      <c r="A81" s="100"/>
      <c r="B81" s="100"/>
      <c r="C81" s="101"/>
      <c r="D81" s="102"/>
      <c r="E81" s="102"/>
      <c r="F81" s="102"/>
      <c r="G81" s="102"/>
      <c r="H81" s="102"/>
      <c r="I81" s="103"/>
      <c r="J81" s="103"/>
      <c r="K81" s="103"/>
      <c r="L81" s="103"/>
      <c r="M81" s="161"/>
      <c r="N81" s="103"/>
      <c r="O81" s="103"/>
      <c r="P81" s="103"/>
      <c r="Q81" s="103"/>
      <c r="R81" s="105"/>
      <c r="S81" s="105"/>
      <c r="T81" s="105"/>
      <c r="U81" s="122" t="s">
        <v>114</v>
      </c>
      <c r="V81" s="168" t="s">
        <v>65</v>
      </c>
      <c r="W81" s="123" t="n">
        <v>23</v>
      </c>
      <c r="X81" s="123" t="n">
        <v>23</v>
      </c>
      <c r="Y81" s="123" t="n">
        <v>23</v>
      </c>
      <c r="Z81" s="123" t="n">
        <v>23</v>
      </c>
      <c r="AA81" s="123" t="n">
        <v>23</v>
      </c>
      <c r="AB81" s="123" t="n">
        <v>23</v>
      </c>
      <c r="AC81" s="88" t="n">
        <v>2028</v>
      </c>
      <c r="AD81" s="108"/>
    </row>
    <row r="82" s="109" customFormat="true" ht="47.25" hidden="false" customHeight="false" outlineLevel="0" collapsed="false">
      <c r="A82" s="100"/>
      <c r="B82" s="100"/>
      <c r="C82" s="101"/>
      <c r="D82" s="102"/>
      <c r="E82" s="102"/>
      <c r="F82" s="102"/>
      <c r="G82" s="102"/>
      <c r="H82" s="102"/>
      <c r="I82" s="103"/>
      <c r="J82" s="103"/>
      <c r="K82" s="103"/>
      <c r="L82" s="103"/>
      <c r="M82" s="161"/>
      <c r="N82" s="103"/>
      <c r="O82" s="103"/>
      <c r="P82" s="141"/>
      <c r="Q82" s="141"/>
      <c r="R82" s="142"/>
      <c r="S82" s="142"/>
      <c r="T82" s="142"/>
      <c r="U82" s="122" t="s">
        <v>115</v>
      </c>
      <c r="V82" s="168" t="s">
        <v>42</v>
      </c>
      <c r="W82" s="267" t="n">
        <v>100</v>
      </c>
      <c r="X82" s="267" t="n">
        <v>100</v>
      </c>
      <c r="Y82" s="267" t="n">
        <v>100</v>
      </c>
      <c r="Z82" s="267" t="n">
        <v>100</v>
      </c>
      <c r="AA82" s="267" t="n">
        <v>100</v>
      </c>
      <c r="AB82" s="267" t="n">
        <v>100</v>
      </c>
      <c r="AC82" s="88" t="n">
        <v>2028</v>
      </c>
      <c r="AD82" s="108"/>
    </row>
    <row r="83" s="109" customFormat="true" ht="31.5" hidden="false" customHeight="false" outlineLevel="0" collapsed="false">
      <c r="A83" s="100" t="n">
        <v>6</v>
      </c>
      <c r="B83" s="100" t="n">
        <v>7</v>
      </c>
      <c r="C83" s="101" t="n">
        <v>5</v>
      </c>
      <c r="D83" s="102"/>
      <c r="E83" s="102"/>
      <c r="F83" s="102"/>
      <c r="G83" s="102"/>
      <c r="H83" s="102"/>
      <c r="I83" s="103"/>
      <c r="J83" s="103"/>
      <c r="K83" s="103"/>
      <c r="L83" s="103"/>
      <c r="M83" s="103"/>
      <c r="N83" s="103"/>
      <c r="O83" s="103"/>
      <c r="P83" s="104"/>
      <c r="Q83" s="105"/>
      <c r="R83" s="105"/>
      <c r="S83" s="105"/>
      <c r="T83" s="105"/>
      <c r="U83" s="166" t="s">
        <v>116</v>
      </c>
      <c r="V83" s="268" t="s">
        <v>39</v>
      </c>
      <c r="W83" s="117" t="n">
        <v>0</v>
      </c>
      <c r="X83" s="117" t="n">
        <v>0</v>
      </c>
      <c r="Y83" s="117" t="n">
        <v>0</v>
      </c>
      <c r="Z83" s="117" t="n">
        <v>0</v>
      </c>
      <c r="AA83" s="117" t="n">
        <v>0</v>
      </c>
      <c r="AB83" s="117" t="n">
        <v>0</v>
      </c>
      <c r="AC83" s="88" t="n">
        <v>2028</v>
      </c>
      <c r="AD83" s="108"/>
    </row>
    <row r="84" s="109" customFormat="true" ht="31.5" hidden="false" customHeight="false" outlineLevel="0" collapsed="false">
      <c r="A84" s="100"/>
      <c r="B84" s="100"/>
      <c r="C84" s="101"/>
      <c r="D84" s="102"/>
      <c r="E84" s="102"/>
      <c r="F84" s="102"/>
      <c r="G84" s="102"/>
      <c r="H84" s="102"/>
      <c r="I84" s="103"/>
      <c r="J84" s="103"/>
      <c r="K84" s="103"/>
      <c r="L84" s="103"/>
      <c r="M84" s="103"/>
      <c r="N84" s="103"/>
      <c r="O84" s="103"/>
      <c r="P84" s="104"/>
      <c r="Q84" s="105"/>
      <c r="R84" s="105"/>
      <c r="S84" s="105"/>
      <c r="T84" s="105"/>
      <c r="U84" s="122" t="s">
        <v>117</v>
      </c>
      <c r="V84" s="106" t="s">
        <v>42</v>
      </c>
      <c r="W84" s="269" t="n">
        <v>99.7</v>
      </c>
      <c r="X84" s="269" t="n">
        <v>99.7</v>
      </c>
      <c r="Y84" s="269" t="n">
        <v>99</v>
      </c>
      <c r="Z84" s="269" t="n">
        <v>99</v>
      </c>
      <c r="AA84" s="269" t="n">
        <v>99</v>
      </c>
      <c r="AB84" s="269" t="n">
        <v>99</v>
      </c>
      <c r="AC84" s="88" t="n">
        <v>2028</v>
      </c>
      <c r="AD84" s="108"/>
    </row>
    <row r="85" s="109" customFormat="true" ht="31.5" hidden="false" customHeight="false" outlineLevel="0" collapsed="false">
      <c r="A85" s="100"/>
      <c r="B85" s="100"/>
      <c r="C85" s="101"/>
      <c r="D85" s="102"/>
      <c r="E85" s="102"/>
      <c r="F85" s="102"/>
      <c r="G85" s="102"/>
      <c r="H85" s="102"/>
      <c r="I85" s="103"/>
      <c r="J85" s="103"/>
      <c r="K85" s="103"/>
      <c r="L85" s="103"/>
      <c r="M85" s="103"/>
      <c r="N85" s="103"/>
      <c r="O85" s="103"/>
      <c r="P85" s="104"/>
      <c r="Q85" s="105"/>
      <c r="R85" s="105"/>
      <c r="S85" s="105"/>
      <c r="T85" s="105"/>
      <c r="U85" s="122" t="s">
        <v>118</v>
      </c>
      <c r="V85" s="106" t="s">
        <v>42</v>
      </c>
      <c r="W85" s="270" t="n">
        <v>11.6</v>
      </c>
      <c r="X85" s="270" t="n">
        <v>11.6</v>
      </c>
      <c r="Y85" s="270" t="n">
        <v>11.6</v>
      </c>
      <c r="Z85" s="270" t="n">
        <v>11.6</v>
      </c>
      <c r="AA85" s="270" t="n">
        <v>11.6</v>
      </c>
      <c r="AB85" s="270" t="n">
        <v>11.6</v>
      </c>
      <c r="AC85" s="88" t="n">
        <v>2028</v>
      </c>
      <c r="AD85" s="108"/>
    </row>
    <row r="86" s="109" customFormat="true" ht="31.5" hidden="false" customHeight="false" outlineLevel="0" collapsed="false">
      <c r="A86" s="100"/>
      <c r="B86" s="100"/>
      <c r="C86" s="101"/>
      <c r="D86" s="102"/>
      <c r="E86" s="102"/>
      <c r="F86" s="102"/>
      <c r="G86" s="102"/>
      <c r="H86" s="102"/>
      <c r="I86" s="103"/>
      <c r="J86" s="103"/>
      <c r="K86" s="103"/>
      <c r="L86" s="103"/>
      <c r="M86" s="103"/>
      <c r="N86" s="103"/>
      <c r="O86" s="103"/>
      <c r="P86" s="104"/>
      <c r="Q86" s="105"/>
      <c r="R86" s="105"/>
      <c r="S86" s="105"/>
      <c r="T86" s="105"/>
      <c r="U86" s="122" t="s">
        <v>119</v>
      </c>
      <c r="V86" s="106" t="s">
        <v>42</v>
      </c>
      <c r="W86" s="271" t="n">
        <v>90.3</v>
      </c>
      <c r="X86" s="271" t="n">
        <v>92</v>
      </c>
      <c r="Y86" s="271" t="n">
        <v>92</v>
      </c>
      <c r="Z86" s="271" t="n">
        <v>93</v>
      </c>
      <c r="AA86" s="271" t="n">
        <v>94</v>
      </c>
      <c r="AB86" s="271" t="n">
        <v>94</v>
      </c>
      <c r="AC86" s="88" t="n">
        <v>2028</v>
      </c>
      <c r="AD86" s="108"/>
    </row>
    <row r="87" s="109" customFormat="true" ht="31.5" hidden="false" customHeight="false" outlineLevel="0" collapsed="false">
      <c r="A87" s="100"/>
      <c r="B87" s="100"/>
      <c r="C87" s="101"/>
      <c r="D87" s="102"/>
      <c r="E87" s="102"/>
      <c r="F87" s="102"/>
      <c r="G87" s="102"/>
      <c r="H87" s="102"/>
      <c r="I87" s="103"/>
      <c r="J87" s="103"/>
      <c r="K87" s="103"/>
      <c r="L87" s="103"/>
      <c r="M87" s="103"/>
      <c r="N87" s="103"/>
      <c r="O87" s="103"/>
      <c r="P87" s="104"/>
      <c r="Q87" s="105"/>
      <c r="R87" s="105"/>
      <c r="S87" s="105"/>
      <c r="T87" s="105"/>
      <c r="U87" s="122" t="s">
        <v>120</v>
      </c>
      <c r="V87" s="106" t="s">
        <v>42</v>
      </c>
      <c r="W87" s="272" t="n">
        <v>6.3</v>
      </c>
      <c r="X87" s="272" t="n">
        <v>6.3</v>
      </c>
      <c r="Y87" s="272" t="n">
        <v>6.5</v>
      </c>
      <c r="Z87" s="272" t="n">
        <v>6.5</v>
      </c>
      <c r="AA87" s="272" t="n">
        <v>6.5</v>
      </c>
      <c r="AB87" s="272" t="n">
        <v>6.5</v>
      </c>
      <c r="AC87" s="88" t="n">
        <v>2028</v>
      </c>
      <c r="AD87" s="108"/>
    </row>
    <row r="88" s="109" customFormat="true" ht="31.5" hidden="false" customHeight="false" outlineLevel="0" collapsed="false">
      <c r="A88" s="100"/>
      <c r="B88" s="100"/>
      <c r="C88" s="101"/>
      <c r="D88" s="102"/>
      <c r="E88" s="102"/>
      <c r="F88" s="102"/>
      <c r="G88" s="102"/>
      <c r="H88" s="102"/>
      <c r="I88" s="103"/>
      <c r="J88" s="103"/>
      <c r="K88" s="103"/>
      <c r="L88" s="103"/>
      <c r="M88" s="103"/>
      <c r="N88" s="103"/>
      <c r="O88" s="103"/>
      <c r="P88" s="104"/>
      <c r="Q88" s="105"/>
      <c r="R88" s="105"/>
      <c r="S88" s="105"/>
      <c r="T88" s="105"/>
      <c r="U88" s="122" t="s">
        <v>121</v>
      </c>
      <c r="V88" s="106" t="s">
        <v>42</v>
      </c>
      <c r="W88" s="267" t="n">
        <v>34</v>
      </c>
      <c r="X88" s="272" t="n">
        <v>3.4</v>
      </c>
      <c r="Y88" s="272" t="n">
        <v>3.4</v>
      </c>
      <c r="Z88" s="272" t="n">
        <v>3.4</v>
      </c>
      <c r="AA88" s="272" t="n">
        <v>3.4</v>
      </c>
      <c r="AB88" s="272" t="n">
        <v>3.4</v>
      </c>
      <c r="AC88" s="88" t="n">
        <v>2028</v>
      </c>
      <c r="AD88" s="108"/>
    </row>
    <row r="89" s="109" customFormat="true" ht="47.25" hidden="false" customHeight="false" outlineLevel="0" collapsed="false">
      <c r="A89" s="100" t="n">
        <v>6</v>
      </c>
      <c r="B89" s="100" t="n">
        <v>7</v>
      </c>
      <c r="C89" s="101" t="n">
        <v>5</v>
      </c>
      <c r="D89" s="102"/>
      <c r="E89" s="102"/>
      <c r="F89" s="102"/>
      <c r="G89" s="102"/>
      <c r="H89" s="102"/>
      <c r="I89" s="103"/>
      <c r="J89" s="103"/>
      <c r="K89" s="103"/>
      <c r="L89" s="103"/>
      <c r="M89" s="103"/>
      <c r="N89" s="103"/>
      <c r="O89" s="103"/>
      <c r="P89" s="104"/>
      <c r="Q89" s="105"/>
      <c r="R89" s="105"/>
      <c r="S89" s="105"/>
      <c r="T89" s="105"/>
      <c r="U89" s="122" t="s">
        <v>122</v>
      </c>
      <c r="V89" s="106" t="s">
        <v>68</v>
      </c>
      <c r="W89" s="165" t="n">
        <v>1</v>
      </c>
      <c r="X89" s="165" t="n">
        <v>1</v>
      </c>
      <c r="Y89" s="165" t="n">
        <v>1</v>
      </c>
      <c r="Z89" s="165" t="n">
        <v>1</v>
      </c>
      <c r="AA89" s="165" t="n">
        <v>1</v>
      </c>
      <c r="AB89" s="165" t="n">
        <v>1</v>
      </c>
      <c r="AC89" s="88" t="n">
        <v>2028</v>
      </c>
      <c r="AD89" s="108"/>
    </row>
    <row r="90" s="109" customFormat="true" ht="47.25" hidden="false" customHeight="false" outlineLevel="0" collapsed="false">
      <c r="A90" s="100" t="n">
        <v>6</v>
      </c>
      <c r="B90" s="100" t="n">
        <v>7</v>
      </c>
      <c r="C90" s="101" t="n">
        <v>5</v>
      </c>
      <c r="D90" s="102"/>
      <c r="E90" s="102"/>
      <c r="F90" s="102"/>
      <c r="G90" s="102"/>
      <c r="H90" s="102"/>
      <c r="I90" s="103"/>
      <c r="J90" s="103"/>
      <c r="K90" s="103"/>
      <c r="L90" s="103"/>
      <c r="M90" s="103"/>
      <c r="N90" s="103"/>
      <c r="O90" s="103"/>
      <c r="P90" s="104"/>
      <c r="Q90" s="105"/>
      <c r="R90" s="105"/>
      <c r="S90" s="105"/>
      <c r="T90" s="105"/>
      <c r="U90" s="122" t="s">
        <v>123</v>
      </c>
      <c r="V90" s="106" t="s">
        <v>68</v>
      </c>
      <c r="W90" s="165" t="n">
        <v>1</v>
      </c>
      <c r="X90" s="165" t="n">
        <v>1</v>
      </c>
      <c r="Y90" s="165" t="n">
        <v>1</v>
      </c>
      <c r="Z90" s="165" t="n">
        <v>1</v>
      </c>
      <c r="AA90" s="165" t="n">
        <v>1</v>
      </c>
      <c r="AB90" s="165" t="n">
        <v>1</v>
      </c>
      <c r="AC90" s="88" t="n">
        <v>2028</v>
      </c>
      <c r="AD90" s="108"/>
    </row>
    <row r="91" s="109" customFormat="true" ht="47.25" hidden="false" customHeight="false" outlineLevel="0" collapsed="false">
      <c r="A91" s="100"/>
      <c r="B91" s="100"/>
      <c r="C91" s="101"/>
      <c r="D91" s="102"/>
      <c r="E91" s="102"/>
      <c r="F91" s="102"/>
      <c r="G91" s="102"/>
      <c r="H91" s="102"/>
      <c r="I91" s="103"/>
      <c r="J91" s="103"/>
      <c r="K91" s="103"/>
      <c r="L91" s="103"/>
      <c r="M91" s="103"/>
      <c r="N91" s="103"/>
      <c r="O91" s="103"/>
      <c r="P91" s="104"/>
      <c r="Q91" s="105"/>
      <c r="R91" s="105"/>
      <c r="S91" s="105"/>
      <c r="T91" s="192"/>
      <c r="U91" s="273" t="s">
        <v>124</v>
      </c>
      <c r="V91" s="116" t="s">
        <v>39</v>
      </c>
      <c r="W91" s="117" t="n">
        <f aca="false">W94+W96+W98+W100+W102</f>
        <v>56957.947</v>
      </c>
      <c r="X91" s="117" t="n">
        <f aca="false">X94+X96+X98+X100+X102</f>
        <v>55901.448</v>
      </c>
      <c r="Y91" s="117" t="n">
        <f aca="false">Y94+Y96+Y98+Y100+Y102</f>
        <v>54997.114</v>
      </c>
      <c r="Z91" s="117" t="n">
        <f aca="false">Z94+Z96+Z98+Z100+Z102</f>
        <v>15489.5</v>
      </c>
      <c r="AA91" s="117" t="n">
        <f aca="false">AA94+AA96+AA98+AA100+AA102</f>
        <v>15489.5</v>
      </c>
      <c r="AB91" s="117" t="n">
        <f aca="false">AB94+AB96+AB98+AB100+AB102</f>
        <v>198835.509</v>
      </c>
      <c r="AC91" s="88" t="n">
        <v>2028</v>
      </c>
      <c r="AD91" s="108"/>
    </row>
    <row r="92" s="109" customFormat="true" ht="47.25" hidden="false" customHeight="false" outlineLevel="0" collapsed="false">
      <c r="A92" s="100"/>
      <c r="B92" s="100"/>
      <c r="C92" s="101"/>
      <c r="D92" s="102"/>
      <c r="E92" s="102"/>
      <c r="F92" s="102"/>
      <c r="G92" s="102"/>
      <c r="H92" s="102"/>
      <c r="I92" s="103"/>
      <c r="J92" s="103"/>
      <c r="K92" s="103"/>
      <c r="L92" s="103"/>
      <c r="M92" s="103"/>
      <c r="N92" s="103"/>
      <c r="O92" s="103"/>
      <c r="P92" s="104"/>
      <c r="Q92" s="105"/>
      <c r="R92" s="105"/>
      <c r="S92" s="105"/>
      <c r="T92" s="192"/>
      <c r="U92" s="274" t="s">
        <v>125</v>
      </c>
      <c r="V92" s="106" t="s">
        <v>42</v>
      </c>
      <c r="W92" s="178" t="n">
        <v>100</v>
      </c>
      <c r="X92" s="178" t="n">
        <v>100</v>
      </c>
      <c r="Y92" s="178" t="n">
        <v>100</v>
      </c>
      <c r="Z92" s="178" t="n">
        <v>100</v>
      </c>
      <c r="AA92" s="178" t="n">
        <v>100</v>
      </c>
      <c r="AB92" s="178" t="n">
        <v>100</v>
      </c>
      <c r="AC92" s="88" t="n">
        <v>2028</v>
      </c>
      <c r="AD92" s="108"/>
    </row>
    <row r="93" s="109" customFormat="true" ht="47.25" hidden="false" customHeight="false" outlineLevel="0" collapsed="false">
      <c r="A93" s="100"/>
      <c r="B93" s="100"/>
      <c r="C93" s="101"/>
      <c r="D93" s="102"/>
      <c r="E93" s="102"/>
      <c r="F93" s="102"/>
      <c r="G93" s="102"/>
      <c r="H93" s="102"/>
      <c r="I93" s="103"/>
      <c r="J93" s="103"/>
      <c r="K93" s="103"/>
      <c r="L93" s="103"/>
      <c r="M93" s="103"/>
      <c r="N93" s="103"/>
      <c r="O93" s="103"/>
      <c r="P93" s="104"/>
      <c r="Q93" s="105"/>
      <c r="R93" s="105"/>
      <c r="S93" s="105"/>
      <c r="T93" s="192"/>
      <c r="U93" s="274" t="s">
        <v>126</v>
      </c>
      <c r="V93" s="168" t="s">
        <v>42</v>
      </c>
      <c r="W93" s="178" t="n">
        <v>11</v>
      </c>
      <c r="X93" s="178" t="n">
        <v>11</v>
      </c>
      <c r="Y93" s="178" t="n">
        <v>11</v>
      </c>
      <c r="Z93" s="178" t="n">
        <v>11</v>
      </c>
      <c r="AA93" s="178" t="n">
        <v>11</v>
      </c>
      <c r="AB93" s="178" t="n">
        <v>11</v>
      </c>
      <c r="AC93" s="88" t="n">
        <v>2028</v>
      </c>
      <c r="AD93" s="108"/>
    </row>
    <row r="94" s="109" customFormat="true" ht="47.25" hidden="false" customHeight="false" outlineLevel="0" collapsed="false">
      <c r="A94" s="100" t="n">
        <v>6</v>
      </c>
      <c r="B94" s="100" t="n">
        <v>7</v>
      </c>
      <c r="C94" s="101" t="n">
        <v>5</v>
      </c>
      <c r="D94" s="102" t="n">
        <v>0</v>
      </c>
      <c r="E94" s="102" t="n">
        <v>7</v>
      </c>
      <c r="F94" s="102" t="n">
        <v>0</v>
      </c>
      <c r="G94" s="102" t="n">
        <v>2</v>
      </c>
      <c r="H94" s="102" t="n">
        <v>0</v>
      </c>
      <c r="I94" s="110" t="n">
        <v>1</v>
      </c>
      <c r="J94" s="110" t="n">
        <v>2</v>
      </c>
      <c r="K94" s="110" t="n">
        <v>0</v>
      </c>
      <c r="L94" s="110" t="n">
        <v>4</v>
      </c>
      <c r="M94" s="110" t="s">
        <v>96</v>
      </c>
      <c r="N94" s="110" t="n">
        <v>3</v>
      </c>
      <c r="O94" s="110" t="n">
        <v>0</v>
      </c>
      <c r="P94" s="110" t="n">
        <v>4</v>
      </c>
      <c r="Q94" s="110" t="n">
        <v>1</v>
      </c>
      <c r="R94" s="105"/>
      <c r="S94" s="105"/>
      <c r="T94" s="105"/>
      <c r="U94" s="136" t="s">
        <v>127</v>
      </c>
      <c r="V94" s="275" t="s">
        <v>39</v>
      </c>
      <c r="W94" s="126" t="n">
        <f aca="false">41204.6+4249.83+328.459</f>
        <v>45782.889</v>
      </c>
      <c r="X94" s="126" t="n">
        <f aca="false">40195.6+4249.83+216.348</f>
        <v>44661.778</v>
      </c>
      <c r="Y94" s="126" t="n">
        <f aca="false">39381.7+4249.83+125.914</f>
        <v>43757.444</v>
      </c>
      <c r="Z94" s="126" t="n">
        <v>4249.83</v>
      </c>
      <c r="AA94" s="126" t="n">
        <v>4249.83</v>
      </c>
      <c r="AB94" s="126" t="n">
        <f aca="false">W94+X94+Y94+Z94+AA94</f>
        <v>142701.771</v>
      </c>
      <c r="AC94" s="88" t="n">
        <v>2028</v>
      </c>
      <c r="AD94" s="108"/>
    </row>
    <row r="95" s="109" customFormat="true" ht="47.25" hidden="false" customHeight="false" outlineLevel="0" collapsed="false">
      <c r="A95" s="127"/>
      <c r="B95" s="127"/>
      <c r="C95" s="128"/>
      <c r="D95" s="129"/>
      <c r="E95" s="129"/>
      <c r="F95" s="129"/>
      <c r="G95" s="129"/>
      <c r="H95" s="129"/>
      <c r="I95" s="130"/>
      <c r="J95" s="130"/>
      <c r="K95" s="130"/>
      <c r="L95" s="130"/>
      <c r="M95" s="130"/>
      <c r="N95" s="130"/>
      <c r="O95" s="130"/>
      <c r="P95" s="130"/>
      <c r="Q95" s="130"/>
      <c r="R95" s="132"/>
      <c r="S95" s="132"/>
      <c r="T95" s="132"/>
      <c r="U95" s="97" t="s">
        <v>128</v>
      </c>
      <c r="V95" s="168" t="s">
        <v>42</v>
      </c>
      <c r="W95" s="178" t="n">
        <v>100</v>
      </c>
      <c r="X95" s="178" t="n">
        <v>100</v>
      </c>
      <c r="Y95" s="178" t="n">
        <v>100</v>
      </c>
      <c r="Z95" s="178" t="n">
        <v>100</v>
      </c>
      <c r="AA95" s="178" t="n">
        <v>100</v>
      </c>
      <c r="AB95" s="178" t="n">
        <v>100</v>
      </c>
      <c r="AC95" s="88" t="n">
        <v>2028</v>
      </c>
      <c r="AD95" s="108"/>
    </row>
    <row r="96" s="109" customFormat="true" ht="31.5" hidden="false" customHeight="false" outlineLevel="0" collapsed="false">
      <c r="A96" s="100" t="n">
        <v>6</v>
      </c>
      <c r="B96" s="100" t="n">
        <v>7</v>
      </c>
      <c r="C96" s="101" t="n">
        <v>5</v>
      </c>
      <c r="D96" s="102" t="n">
        <v>0</v>
      </c>
      <c r="E96" s="102" t="n">
        <v>7</v>
      </c>
      <c r="F96" s="102" t="n">
        <v>0</v>
      </c>
      <c r="G96" s="102" t="n">
        <v>2</v>
      </c>
      <c r="H96" s="102" t="n">
        <v>0</v>
      </c>
      <c r="I96" s="103" t="n">
        <v>1</v>
      </c>
      <c r="J96" s="103" t="n">
        <v>2</v>
      </c>
      <c r="K96" s="103" t="n">
        <v>0</v>
      </c>
      <c r="L96" s="103" t="n">
        <v>4</v>
      </c>
      <c r="M96" s="103" t="n">
        <v>2</v>
      </c>
      <c r="N96" s="103" t="n">
        <v>0</v>
      </c>
      <c r="O96" s="103" t="n">
        <v>0</v>
      </c>
      <c r="P96" s="103" t="n">
        <v>2</v>
      </c>
      <c r="Q96" s="103" t="n">
        <v>0</v>
      </c>
      <c r="R96" s="103"/>
      <c r="S96" s="103"/>
      <c r="T96" s="103"/>
      <c r="U96" s="276" t="s">
        <v>129</v>
      </c>
      <c r="V96" s="106" t="s">
        <v>39</v>
      </c>
      <c r="W96" s="167" t="n">
        <v>8650.4</v>
      </c>
      <c r="X96" s="167" t="n">
        <v>8650.4</v>
      </c>
      <c r="Y96" s="167" t="n">
        <v>8650.4</v>
      </c>
      <c r="Z96" s="167" t="n">
        <v>8650.4</v>
      </c>
      <c r="AA96" s="167" t="n">
        <v>8650.4</v>
      </c>
      <c r="AB96" s="241" t="n">
        <f aca="false">W96+X96+Y96+Z96+AA96</f>
        <v>43252</v>
      </c>
      <c r="AC96" s="88" t="n">
        <v>2028</v>
      </c>
      <c r="AD96" s="108"/>
    </row>
    <row r="97" s="109" customFormat="true" ht="31.5" hidden="false" customHeight="false" outlineLevel="0" collapsed="false">
      <c r="A97" s="100"/>
      <c r="B97" s="100"/>
      <c r="C97" s="101"/>
      <c r="D97" s="102"/>
      <c r="E97" s="102"/>
      <c r="F97" s="102"/>
      <c r="G97" s="102"/>
      <c r="H97" s="102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33" t="s">
        <v>130</v>
      </c>
      <c r="V97" s="106" t="s">
        <v>49</v>
      </c>
      <c r="W97" s="123" t="n">
        <f aca="false">163+233+94</f>
        <v>490</v>
      </c>
      <c r="X97" s="123" t="n">
        <f aca="false">163+233+94</f>
        <v>490</v>
      </c>
      <c r="Y97" s="123" t="n">
        <f aca="false">163+233+94</f>
        <v>490</v>
      </c>
      <c r="Z97" s="123" t="n">
        <f aca="false">163+233+94</f>
        <v>490</v>
      </c>
      <c r="AA97" s="123" t="n">
        <f aca="false">163+233+94</f>
        <v>490</v>
      </c>
      <c r="AB97" s="123" t="n">
        <f aca="false">163+233+94</f>
        <v>490</v>
      </c>
      <c r="AC97" s="88" t="n">
        <v>2028</v>
      </c>
      <c r="AD97" s="108"/>
    </row>
    <row r="98" s="109" customFormat="true" ht="31.5" hidden="false" customHeight="false" outlineLevel="0" collapsed="false">
      <c r="A98" s="100" t="n">
        <v>6</v>
      </c>
      <c r="B98" s="100" t="n">
        <v>7</v>
      </c>
      <c r="C98" s="101" t="n">
        <v>5</v>
      </c>
      <c r="D98" s="102" t="n">
        <v>0</v>
      </c>
      <c r="E98" s="102" t="n">
        <v>7</v>
      </c>
      <c r="F98" s="102" t="n">
        <v>0</v>
      </c>
      <c r="G98" s="102" t="n">
        <v>2</v>
      </c>
      <c r="H98" s="102" t="n">
        <v>0</v>
      </c>
      <c r="I98" s="103" t="n">
        <v>1</v>
      </c>
      <c r="J98" s="103" t="n">
        <v>2</v>
      </c>
      <c r="K98" s="103" t="n">
        <v>0</v>
      </c>
      <c r="L98" s="103" t="n">
        <v>4</v>
      </c>
      <c r="M98" s="103" t="n">
        <v>2</v>
      </c>
      <c r="N98" s="103" t="n">
        <v>0</v>
      </c>
      <c r="O98" s="103" t="n">
        <v>0</v>
      </c>
      <c r="P98" s="103" t="n">
        <v>3</v>
      </c>
      <c r="Q98" s="103" t="n">
        <v>0</v>
      </c>
      <c r="R98" s="103"/>
      <c r="S98" s="103"/>
      <c r="T98" s="103"/>
      <c r="U98" s="276" t="s">
        <v>131</v>
      </c>
      <c r="V98" s="106" t="s">
        <v>39</v>
      </c>
      <c r="W98" s="167" t="n">
        <v>519.42</v>
      </c>
      <c r="X98" s="167" t="n">
        <v>519.42</v>
      </c>
      <c r="Y98" s="167" t="n">
        <v>519.42</v>
      </c>
      <c r="Z98" s="167" t="n">
        <v>519.42</v>
      </c>
      <c r="AA98" s="167" t="n">
        <v>519.42</v>
      </c>
      <c r="AB98" s="241" t="n">
        <f aca="false">W98+X98+Y98+Z98+AA98</f>
        <v>2597.1</v>
      </c>
      <c r="AC98" s="88" t="n">
        <v>2028</v>
      </c>
      <c r="AD98" s="108"/>
    </row>
    <row r="99" s="109" customFormat="true" ht="31.5" hidden="false" customHeight="false" outlineLevel="0" collapsed="false">
      <c r="A99" s="100"/>
      <c r="B99" s="100"/>
      <c r="C99" s="101"/>
      <c r="D99" s="102"/>
      <c r="E99" s="102"/>
      <c r="F99" s="102"/>
      <c r="G99" s="102"/>
      <c r="H99" s="102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33" t="s">
        <v>132</v>
      </c>
      <c r="V99" s="106" t="s">
        <v>49</v>
      </c>
      <c r="W99" s="123" t="n">
        <v>43</v>
      </c>
      <c r="X99" s="123" t="n">
        <v>43</v>
      </c>
      <c r="Y99" s="123" t="n">
        <v>43</v>
      </c>
      <c r="Z99" s="123" t="n">
        <v>43</v>
      </c>
      <c r="AA99" s="123" t="n">
        <v>43</v>
      </c>
      <c r="AB99" s="123" t="n">
        <v>215</v>
      </c>
      <c r="AC99" s="88" t="n">
        <v>2028</v>
      </c>
      <c r="AD99" s="108"/>
    </row>
    <row r="100" s="109" customFormat="true" ht="31.5" hidden="false" customHeight="false" outlineLevel="0" collapsed="false">
      <c r="A100" s="100" t="n">
        <v>6</v>
      </c>
      <c r="B100" s="100" t="n">
        <v>7</v>
      </c>
      <c r="C100" s="101" t="n">
        <v>5</v>
      </c>
      <c r="D100" s="102" t="n">
        <v>0</v>
      </c>
      <c r="E100" s="102" t="n">
        <v>7</v>
      </c>
      <c r="F100" s="102" t="n">
        <v>0</v>
      </c>
      <c r="G100" s="102" t="n">
        <v>2</v>
      </c>
      <c r="H100" s="102" t="n">
        <v>0</v>
      </c>
      <c r="I100" s="103" t="n">
        <v>1</v>
      </c>
      <c r="J100" s="103" t="n">
        <v>2</v>
      </c>
      <c r="K100" s="103" t="n">
        <v>0</v>
      </c>
      <c r="L100" s="103" t="n">
        <v>4</v>
      </c>
      <c r="M100" s="103" t="n">
        <v>2</v>
      </c>
      <c r="N100" s="103" t="n">
        <v>0</v>
      </c>
      <c r="O100" s="103" t="n">
        <v>0</v>
      </c>
      <c r="P100" s="110" t="n">
        <v>4</v>
      </c>
      <c r="Q100" s="103" t="n">
        <v>0</v>
      </c>
      <c r="R100" s="103"/>
      <c r="S100" s="103"/>
      <c r="T100" s="103"/>
      <c r="U100" s="276" t="s">
        <v>133</v>
      </c>
      <c r="V100" s="106" t="s">
        <v>39</v>
      </c>
      <c r="W100" s="167" t="n">
        <v>1244.3</v>
      </c>
      <c r="X100" s="167" t="n">
        <v>1244.3</v>
      </c>
      <c r="Y100" s="167" t="n">
        <v>1244.3</v>
      </c>
      <c r="Z100" s="167" t="n">
        <v>1244.3</v>
      </c>
      <c r="AA100" s="167" t="n">
        <v>1244.3</v>
      </c>
      <c r="AB100" s="241" t="n">
        <f aca="false">W100+X100+Y100+Z100+AA100</f>
        <v>6221.5</v>
      </c>
      <c r="AC100" s="88" t="n">
        <v>2028</v>
      </c>
      <c r="AD100" s="108"/>
    </row>
    <row r="101" s="114" customFormat="true" ht="47.25" hidden="false" customHeight="false" outlineLevel="0" collapsed="false">
      <c r="A101" s="101"/>
      <c r="B101" s="101"/>
      <c r="C101" s="101"/>
      <c r="D101" s="102"/>
      <c r="E101" s="102"/>
      <c r="F101" s="102"/>
      <c r="G101" s="102"/>
      <c r="H101" s="102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97" t="s">
        <v>134</v>
      </c>
      <c r="V101" s="113" t="s">
        <v>65</v>
      </c>
      <c r="W101" s="123" t="n">
        <v>13</v>
      </c>
      <c r="X101" s="123" t="n">
        <v>13</v>
      </c>
      <c r="Y101" s="123" t="n">
        <v>13</v>
      </c>
      <c r="Z101" s="123" t="n">
        <v>13</v>
      </c>
      <c r="AA101" s="123" t="n">
        <v>13</v>
      </c>
      <c r="AB101" s="123" t="n">
        <v>13</v>
      </c>
      <c r="AC101" s="88" t="n">
        <v>2028</v>
      </c>
      <c r="AD101" s="19"/>
    </row>
    <row r="102" s="109" customFormat="true" ht="31.5" hidden="false" customHeight="false" outlineLevel="0" collapsed="false">
      <c r="A102" s="100" t="n">
        <v>6</v>
      </c>
      <c r="B102" s="100" t="n">
        <v>7</v>
      </c>
      <c r="C102" s="101" t="n">
        <v>5</v>
      </c>
      <c r="D102" s="102" t="n">
        <v>0</v>
      </c>
      <c r="E102" s="102" t="n">
        <v>7</v>
      </c>
      <c r="F102" s="102" t="n">
        <v>0</v>
      </c>
      <c r="G102" s="102" t="n">
        <v>2</v>
      </c>
      <c r="H102" s="102" t="n">
        <v>0</v>
      </c>
      <c r="I102" s="103" t="n">
        <v>1</v>
      </c>
      <c r="J102" s="103" t="n">
        <v>2</v>
      </c>
      <c r="K102" s="103" t="n">
        <v>0</v>
      </c>
      <c r="L102" s="103" t="n">
        <v>4</v>
      </c>
      <c r="M102" s="103" t="n">
        <v>2</v>
      </c>
      <c r="N102" s="103" t="n">
        <v>0</v>
      </c>
      <c r="O102" s="103" t="n">
        <v>0</v>
      </c>
      <c r="P102" s="110" t="n">
        <v>5</v>
      </c>
      <c r="Q102" s="103" t="n">
        <v>0</v>
      </c>
      <c r="R102" s="103"/>
      <c r="S102" s="103"/>
      <c r="T102" s="103"/>
      <c r="U102" s="276" t="s">
        <v>135</v>
      </c>
      <c r="V102" s="106" t="s">
        <v>39</v>
      </c>
      <c r="W102" s="167" t="n">
        <f aca="false">825.55-64.612</f>
        <v>760.938</v>
      </c>
      <c r="X102" s="167" t="n">
        <v>825.55</v>
      </c>
      <c r="Y102" s="167" t="n">
        <v>825.55</v>
      </c>
      <c r="Z102" s="167" t="n">
        <v>825.55</v>
      </c>
      <c r="AA102" s="167" t="n">
        <v>825.55</v>
      </c>
      <c r="AB102" s="241" t="n">
        <f aca="false">W102+X102+Y102+Z102+AA102</f>
        <v>4063.138</v>
      </c>
      <c r="AC102" s="88" t="n">
        <v>2028</v>
      </c>
      <c r="AD102" s="108"/>
    </row>
    <row r="103" s="114" customFormat="true" ht="47.25" hidden="false" customHeight="false" outlineLevel="0" collapsed="false">
      <c r="A103" s="101"/>
      <c r="B103" s="101"/>
      <c r="C103" s="101"/>
      <c r="D103" s="102"/>
      <c r="E103" s="102"/>
      <c r="F103" s="102"/>
      <c r="G103" s="102"/>
      <c r="H103" s="102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97" t="s">
        <v>136</v>
      </c>
      <c r="V103" s="113" t="s">
        <v>65</v>
      </c>
      <c r="W103" s="123" t="n">
        <v>21</v>
      </c>
      <c r="X103" s="123" t="n">
        <v>21</v>
      </c>
      <c r="Y103" s="123" t="n">
        <v>21</v>
      </c>
      <c r="Z103" s="123" t="n">
        <v>21</v>
      </c>
      <c r="AA103" s="123" t="n">
        <v>21</v>
      </c>
      <c r="AB103" s="123" t="n">
        <v>21</v>
      </c>
      <c r="AC103" s="88" t="n">
        <v>2028</v>
      </c>
      <c r="AD103" s="19"/>
    </row>
    <row r="104" s="109" customFormat="true" ht="31.5" hidden="false" customHeight="false" outlineLevel="0" collapsed="false">
      <c r="A104" s="101"/>
      <c r="B104" s="101"/>
      <c r="C104" s="101"/>
      <c r="D104" s="102"/>
      <c r="E104" s="102"/>
      <c r="F104" s="102"/>
      <c r="G104" s="102"/>
      <c r="H104" s="102"/>
      <c r="I104" s="110"/>
      <c r="J104" s="110"/>
      <c r="K104" s="110"/>
      <c r="L104" s="110"/>
      <c r="M104" s="110"/>
      <c r="N104" s="110"/>
      <c r="O104" s="110"/>
      <c r="P104" s="111"/>
      <c r="Q104" s="112"/>
      <c r="R104" s="112"/>
      <c r="S104" s="112"/>
      <c r="T104" s="240"/>
      <c r="U104" s="273" t="s">
        <v>137</v>
      </c>
      <c r="V104" s="116" t="s">
        <v>39</v>
      </c>
      <c r="W104" s="117" t="n">
        <f aca="false">W106+W110</f>
        <v>892.662</v>
      </c>
      <c r="X104" s="117" t="n">
        <f aca="false">X106+X110</f>
        <v>892.662</v>
      </c>
      <c r="Y104" s="117" t="n">
        <f aca="false">Y106+Y110</f>
        <v>892.662</v>
      </c>
      <c r="Z104" s="117" t="n">
        <f aca="false">Z106+Z110</f>
        <v>381.6</v>
      </c>
      <c r="AA104" s="117" t="n">
        <f aca="false">AA106+AA110</f>
        <v>381.6</v>
      </c>
      <c r="AB104" s="117" t="n">
        <f aca="false">AB106+AB110</f>
        <v>3441.186</v>
      </c>
      <c r="AC104" s="88" t="n">
        <v>2028</v>
      </c>
      <c r="AD104" s="108"/>
    </row>
    <row r="105" s="109" customFormat="true" ht="48" hidden="false" customHeight="true" outlineLevel="0" collapsed="false">
      <c r="A105" s="101"/>
      <c r="B105" s="101"/>
      <c r="C105" s="101"/>
      <c r="D105" s="102"/>
      <c r="E105" s="102"/>
      <c r="F105" s="102"/>
      <c r="G105" s="102"/>
      <c r="H105" s="102"/>
      <c r="I105" s="110"/>
      <c r="J105" s="110"/>
      <c r="K105" s="110"/>
      <c r="L105" s="110"/>
      <c r="M105" s="110"/>
      <c r="N105" s="110"/>
      <c r="O105" s="110"/>
      <c r="P105" s="111"/>
      <c r="Q105" s="112"/>
      <c r="R105" s="112"/>
      <c r="S105" s="112"/>
      <c r="T105" s="240"/>
      <c r="U105" s="277" t="s">
        <v>138</v>
      </c>
      <c r="V105" s="168" t="s">
        <v>42</v>
      </c>
      <c r="W105" s="178" t="n">
        <v>10</v>
      </c>
      <c r="X105" s="178" t="n">
        <v>10</v>
      </c>
      <c r="Y105" s="178" t="n">
        <v>11</v>
      </c>
      <c r="Z105" s="178" t="n">
        <v>11</v>
      </c>
      <c r="AA105" s="178" t="n">
        <v>11</v>
      </c>
      <c r="AB105" s="178" t="n">
        <v>11</v>
      </c>
      <c r="AC105" s="88" t="n">
        <v>2028</v>
      </c>
      <c r="AD105" s="108"/>
    </row>
    <row r="106" s="109" customFormat="true" ht="31.5" hidden="false" customHeight="false" outlineLevel="0" collapsed="false">
      <c r="A106" s="101" t="n">
        <v>6</v>
      </c>
      <c r="B106" s="101" t="n">
        <v>7</v>
      </c>
      <c r="C106" s="101" t="n">
        <v>5</v>
      </c>
      <c r="D106" s="102" t="n">
        <v>0</v>
      </c>
      <c r="E106" s="102" t="n">
        <v>7</v>
      </c>
      <c r="F106" s="102" t="n">
        <v>0</v>
      </c>
      <c r="G106" s="102" t="n">
        <v>2</v>
      </c>
      <c r="H106" s="102" t="n">
        <v>0</v>
      </c>
      <c r="I106" s="110" t="n">
        <v>1</v>
      </c>
      <c r="J106" s="110" t="n">
        <v>2</v>
      </c>
      <c r="K106" s="110" t="n">
        <v>0</v>
      </c>
      <c r="L106" s="110" t="n">
        <v>5</v>
      </c>
      <c r="M106" s="163" t="n">
        <v>1</v>
      </c>
      <c r="N106" s="110" t="n">
        <v>1</v>
      </c>
      <c r="O106" s="110" t="n">
        <v>0</v>
      </c>
      <c r="P106" s="110" t="n">
        <v>8</v>
      </c>
      <c r="Q106" s="110" t="n">
        <v>0</v>
      </c>
      <c r="R106" s="112"/>
      <c r="S106" s="105"/>
      <c r="T106" s="105"/>
      <c r="U106" s="136" t="s">
        <v>139</v>
      </c>
      <c r="V106" s="168" t="s">
        <v>39</v>
      </c>
      <c r="W106" s="167" t="n">
        <v>620.4</v>
      </c>
      <c r="X106" s="167" t="n">
        <v>620.4</v>
      </c>
      <c r="Y106" s="167" t="n">
        <v>620.4</v>
      </c>
      <c r="Z106" s="167" t="n">
        <v>0</v>
      </c>
      <c r="AA106" s="167" t="n">
        <v>0</v>
      </c>
      <c r="AB106" s="167" t="n">
        <f aca="false">SUM(W106:AA106)</f>
        <v>1861.2</v>
      </c>
      <c r="AC106" s="88" t="n">
        <v>2028</v>
      </c>
      <c r="AD106" s="108"/>
    </row>
    <row r="107" s="114" customFormat="true" ht="31.5" hidden="false" customHeight="false" outlineLevel="0" collapsed="false">
      <c r="A107" s="100"/>
      <c r="B107" s="100"/>
      <c r="C107" s="101"/>
      <c r="D107" s="102"/>
      <c r="E107" s="102"/>
      <c r="F107" s="102"/>
      <c r="G107" s="102"/>
      <c r="H107" s="102"/>
      <c r="I107" s="103"/>
      <c r="J107" s="103"/>
      <c r="K107" s="103"/>
      <c r="L107" s="103"/>
      <c r="M107" s="161"/>
      <c r="N107" s="103"/>
      <c r="O107" s="103"/>
      <c r="P107" s="103"/>
      <c r="Q107" s="103"/>
      <c r="R107" s="105"/>
      <c r="S107" s="105"/>
      <c r="T107" s="105"/>
      <c r="U107" s="97" t="s">
        <v>140</v>
      </c>
      <c r="V107" s="175" t="s">
        <v>42</v>
      </c>
      <c r="W107" s="178" t="n">
        <v>10</v>
      </c>
      <c r="X107" s="178" t="n">
        <v>10</v>
      </c>
      <c r="Y107" s="178" t="n">
        <v>10</v>
      </c>
      <c r="Z107" s="178" t="n">
        <v>0</v>
      </c>
      <c r="AA107" s="178" t="n">
        <v>0</v>
      </c>
      <c r="AB107" s="178" t="n">
        <v>10</v>
      </c>
      <c r="AC107" s="88" t="n">
        <v>2028</v>
      </c>
      <c r="AD107" s="19"/>
    </row>
    <row r="108" s="114" customFormat="true" ht="47.25" hidden="false" customHeight="false" outlineLevel="0" collapsed="false">
      <c r="A108" s="100"/>
      <c r="B108" s="100"/>
      <c r="C108" s="101"/>
      <c r="D108" s="102"/>
      <c r="E108" s="102"/>
      <c r="F108" s="102"/>
      <c r="G108" s="102"/>
      <c r="H108" s="102"/>
      <c r="I108" s="103"/>
      <c r="J108" s="103"/>
      <c r="K108" s="103"/>
      <c r="L108" s="103"/>
      <c r="M108" s="161"/>
      <c r="N108" s="103"/>
      <c r="O108" s="103"/>
      <c r="P108" s="103"/>
      <c r="Q108" s="103"/>
      <c r="R108" s="105"/>
      <c r="S108" s="105"/>
      <c r="T108" s="105"/>
      <c r="U108" s="97" t="s">
        <v>141</v>
      </c>
      <c r="V108" s="175" t="s">
        <v>42</v>
      </c>
      <c r="W108" s="178" t="n">
        <v>100</v>
      </c>
      <c r="X108" s="178" t="n">
        <v>100</v>
      </c>
      <c r="Y108" s="178" t="n">
        <v>100</v>
      </c>
      <c r="Z108" s="178" t="n">
        <v>100</v>
      </c>
      <c r="AA108" s="178" t="n">
        <v>100</v>
      </c>
      <c r="AB108" s="178" t="n">
        <v>100</v>
      </c>
      <c r="AC108" s="88" t="n">
        <v>2028</v>
      </c>
    </row>
    <row r="109" s="114" customFormat="true" ht="47.25" hidden="false" customHeight="false" outlineLevel="0" collapsed="false">
      <c r="A109" s="100"/>
      <c r="B109" s="100"/>
      <c r="C109" s="101"/>
      <c r="D109" s="102"/>
      <c r="E109" s="102"/>
      <c r="F109" s="102"/>
      <c r="G109" s="102"/>
      <c r="H109" s="102"/>
      <c r="I109" s="103"/>
      <c r="J109" s="103"/>
      <c r="K109" s="103"/>
      <c r="L109" s="103"/>
      <c r="M109" s="161"/>
      <c r="N109" s="103"/>
      <c r="O109" s="103"/>
      <c r="P109" s="103"/>
      <c r="Q109" s="103"/>
      <c r="R109" s="105"/>
      <c r="S109" s="105"/>
      <c r="T109" s="105"/>
      <c r="U109" s="97" t="s">
        <v>142</v>
      </c>
      <c r="V109" s="175" t="s">
        <v>42</v>
      </c>
      <c r="W109" s="178" t="n">
        <f aca="false">W108</f>
        <v>100</v>
      </c>
      <c r="X109" s="178" t="n">
        <f aca="false">X108</f>
        <v>100</v>
      </c>
      <c r="Y109" s="178" t="n">
        <f aca="false">Y108</f>
        <v>100</v>
      </c>
      <c r="Z109" s="178" t="n">
        <f aca="false">Z108</f>
        <v>100</v>
      </c>
      <c r="AA109" s="178" t="n">
        <f aca="false">AA108</f>
        <v>100</v>
      </c>
      <c r="AB109" s="178" t="n">
        <f aca="false">AB108</f>
        <v>100</v>
      </c>
      <c r="AC109" s="88" t="n">
        <v>2028</v>
      </c>
    </row>
    <row r="110" s="114" customFormat="true" ht="47.25" hidden="false" customHeight="false" outlineLevel="0" collapsed="false">
      <c r="A110" s="100" t="n">
        <v>6</v>
      </c>
      <c r="B110" s="100" t="n">
        <v>7</v>
      </c>
      <c r="C110" s="101" t="n">
        <v>5</v>
      </c>
      <c r="D110" s="102" t="n">
        <v>0</v>
      </c>
      <c r="E110" s="102" t="n">
        <v>7</v>
      </c>
      <c r="F110" s="102" t="n">
        <v>0</v>
      </c>
      <c r="G110" s="102" t="n">
        <v>2</v>
      </c>
      <c r="H110" s="102" t="n">
        <v>0</v>
      </c>
      <c r="I110" s="103" t="n">
        <v>1</v>
      </c>
      <c r="J110" s="103" t="n">
        <v>2</v>
      </c>
      <c r="K110" s="103" t="n">
        <v>0</v>
      </c>
      <c r="L110" s="103" t="n">
        <v>5</v>
      </c>
      <c r="M110" s="161" t="s">
        <v>76</v>
      </c>
      <c r="N110" s="103" t="n">
        <v>1</v>
      </c>
      <c r="O110" s="103" t="n">
        <v>0</v>
      </c>
      <c r="P110" s="103" t="n">
        <v>8</v>
      </c>
      <c r="Q110" s="103" t="n">
        <v>0</v>
      </c>
      <c r="R110" s="112"/>
      <c r="S110" s="112"/>
      <c r="T110" s="112"/>
      <c r="U110" s="136" t="s">
        <v>143</v>
      </c>
      <c r="V110" s="168" t="s">
        <v>39</v>
      </c>
      <c r="W110" s="126" t="n">
        <f aca="false">381.6-109.338</f>
        <v>272.262</v>
      </c>
      <c r="X110" s="126" t="n">
        <f aca="false">381.6-109.338</f>
        <v>272.262</v>
      </c>
      <c r="Y110" s="126" t="n">
        <f aca="false">381.6-109.338</f>
        <v>272.262</v>
      </c>
      <c r="Z110" s="126" t="n">
        <v>381.6</v>
      </c>
      <c r="AA110" s="126" t="n">
        <v>381.6</v>
      </c>
      <c r="AB110" s="126" t="n">
        <f aca="false">SUM(W110:AA110)</f>
        <v>1579.986</v>
      </c>
      <c r="AC110" s="88" t="n">
        <v>2028</v>
      </c>
    </row>
    <row r="111" s="114" customFormat="true" ht="18.75" hidden="false" customHeight="false" outlineLevel="0" collapsed="false">
      <c r="A111" s="101"/>
      <c r="B111" s="101"/>
      <c r="C111" s="101"/>
      <c r="D111" s="102"/>
      <c r="E111" s="102"/>
      <c r="F111" s="102"/>
      <c r="G111" s="102"/>
      <c r="H111" s="102"/>
      <c r="I111" s="110"/>
      <c r="J111" s="110"/>
      <c r="K111" s="110"/>
      <c r="L111" s="110"/>
      <c r="M111" s="110"/>
      <c r="N111" s="110"/>
      <c r="O111" s="110"/>
      <c r="P111" s="110"/>
      <c r="Q111" s="110"/>
      <c r="R111" s="112"/>
      <c r="S111" s="112"/>
      <c r="T111" s="112"/>
      <c r="U111" s="97" t="s">
        <v>144</v>
      </c>
      <c r="V111" s="106" t="s">
        <v>49</v>
      </c>
      <c r="W111" s="123" t="n">
        <v>864</v>
      </c>
      <c r="X111" s="123" t="n">
        <v>822</v>
      </c>
      <c r="Y111" s="123" t="n">
        <v>913</v>
      </c>
      <c r="Z111" s="123" t="n">
        <v>900</v>
      </c>
      <c r="AA111" s="123" t="n">
        <v>900</v>
      </c>
      <c r="AB111" s="123" t="n">
        <f aca="false">W111+X111+Y111+Z111+AA111</f>
        <v>4399</v>
      </c>
      <c r="AC111" s="88" t="n">
        <v>2028</v>
      </c>
      <c r="AD111" s="19"/>
    </row>
    <row r="112" s="109" customFormat="true" ht="18.75" hidden="false" customHeight="false" outlineLevel="0" collapsed="false">
      <c r="A112" s="101"/>
      <c r="B112" s="101"/>
      <c r="C112" s="101"/>
      <c r="D112" s="102"/>
      <c r="E112" s="102"/>
      <c r="F112" s="102"/>
      <c r="G112" s="102"/>
      <c r="H112" s="102"/>
      <c r="I112" s="110"/>
      <c r="J112" s="110"/>
      <c r="K112" s="110"/>
      <c r="L112" s="110"/>
      <c r="M112" s="110"/>
      <c r="N112" s="110"/>
      <c r="O112" s="110"/>
      <c r="P112" s="111"/>
      <c r="Q112" s="112"/>
      <c r="R112" s="112"/>
      <c r="S112" s="112"/>
      <c r="T112" s="240"/>
      <c r="U112" s="278" t="s">
        <v>145</v>
      </c>
      <c r="V112" s="106" t="s">
        <v>39</v>
      </c>
      <c r="W112" s="117" t="n">
        <f aca="false">W114</f>
        <v>7702.9</v>
      </c>
      <c r="X112" s="117" t="n">
        <f aca="false">X114</f>
        <v>7702.9</v>
      </c>
      <c r="Y112" s="117" t="n">
        <f aca="false">Y114</f>
        <v>7702.9</v>
      </c>
      <c r="Z112" s="117" t="n">
        <f aca="false">Z114</f>
        <v>0</v>
      </c>
      <c r="AA112" s="117" t="n">
        <f aca="false">AA114</f>
        <v>0</v>
      </c>
      <c r="AB112" s="117" t="n">
        <f aca="false">AB114</f>
        <v>23108.7</v>
      </c>
      <c r="AC112" s="88" t="n">
        <v>2028</v>
      </c>
      <c r="AD112" s="108"/>
    </row>
    <row r="113" s="16" customFormat="true" ht="31.5" hidden="false" customHeight="false" outlineLevel="0" collapsed="false">
      <c r="A113" s="195"/>
      <c r="B113" s="195"/>
      <c r="C113" s="195"/>
      <c r="D113" s="196"/>
      <c r="E113" s="196"/>
      <c r="F113" s="196"/>
      <c r="G113" s="196"/>
      <c r="H113" s="196"/>
      <c r="I113" s="279"/>
      <c r="J113" s="279"/>
      <c r="K113" s="279"/>
      <c r="L113" s="279"/>
      <c r="M113" s="279"/>
      <c r="N113" s="279"/>
      <c r="O113" s="279"/>
      <c r="P113" s="280"/>
      <c r="Q113" s="281"/>
      <c r="R113" s="281"/>
      <c r="S113" s="281"/>
      <c r="T113" s="282"/>
      <c r="U113" s="283" t="s">
        <v>146</v>
      </c>
      <c r="V113" s="284" t="s">
        <v>65</v>
      </c>
      <c r="W113" s="209" t="n">
        <v>29</v>
      </c>
      <c r="X113" s="209" t="n">
        <v>29</v>
      </c>
      <c r="Y113" s="209" t="n">
        <v>29</v>
      </c>
      <c r="Z113" s="209" t="n">
        <v>29</v>
      </c>
      <c r="AA113" s="209" t="n">
        <v>29</v>
      </c>
      <c r="AB113" s="209" t="n">
        <v>29</v>
      </c>
      <c r="AC113" s="203" t="n">
        <v>2028</v>
      </c>
      <c r="AD113" s="204"/>
    </row>
    <row r="114" s="109" customFormat="true" ht="50.25" hidden="false" customHeight="true" outlineLevel="0" collapsed="false">
      <c r="A114" s="101" t="n">
        <v>6</v>
      </c>
      <c r="B114" s="101" t="n">
        <v>7</v>
      </c>
      <c r="C114" s="101" t="n">
        <v>5</v>
      </c>
      <c r="D114" s="102" t="n">
        <v>0</v>
      </c>
      <c r="E114" s="102" t="n">
        <v>7</v>
      </c>
      <c r="F114" s="102" t="n">
        <v>0</v>
      </c>
      <c r="G114" s="102" t="n">
        <v>2</v>
      </c>
      <c r="H114" s="102" t="n">
        <v>0</v>
      </c>
      <c r="I114" s="110" t="n">
        <v>1</v>
      </c>
      <c r="J114" s="110" t="n">
        <v>2</v>
      </c>
      <c r="K114" s="110" t="s">
        <v>147</v>
      </c>
      <c r="L114" s="110" t="s">
        <v>148</v>
      </c>
      <c r="M114" s="110" t="n">
        <v>5</v>
      </c>
      <c r="N114" s="110" t="n">
        <v>1</v>
      </c>
      <c r="O114" s="110" t="n">
        <v>7</v>
      </c>
      <c r="P114" s="110" t="n">
        <v>9</v>
      </c>
      <c r="Q114" s="110" t="n">
        <v>0</v>
      </c>
      <c r="R114" s="110"/>
      <c r="S114" s="112"/>
      <c r="T114" s="112"/>
      <c r="U114" s="136" t="s">
        <v>149</v>
      </c>
      <c r="V114" s="106" t="s">
        <v>39</v>
      </c>
      <c r="W114" s="126" t="n">
        <v>7702.9</v>
      </c>
      <c r="X114" s="126" t="n">
        <v>7702.9</v>
      </c>
      <c r="Y114" s="126" t="n">
        <v>7702.9</v>
      </c>
      <c r="Z114" s="126" t="n">
        <v>0</v>
      </c>
      <c r="AA114" s="126" t="n">
        <v>0</v>
      </c>
      <c r="AB114" s="167" t="n">
        <f aca="false">W114+X114+Y114+Z114+AA114</f>
        <v>23108.7</v>
      </c>
      <c r="AC114" s="88" t="n">
        <v>2028</v>
      </c>
      <c r="AD114" s="108"/>
    </row>
    <row r="115" s="16" customFormat="true" ht="47.25" hidden="false" customHeight="false" outlineLevel="0" collapsed="false">
      <c r="A115" s="195"/>
      <c r="B115" s="195"/>
      <c r="C115" s="195"/>
      <c r="D115" s="196"/>
      <c r="E115" s="196"/>
      <c r="F115" s="196"/>
      <c r="G115" s="196"/>
      <c r="H115" s="196"/>
      <c r="I115" s="279"/>
      <c r="J115" s="279"/>
      <c r="K115" s="279"/>
      <c r="L115" s="279"/>
      <c r="M115" s="279"/>
      <c r="N115" s="279"/>
      <c r="O115" s="279"/>
      <c r="P115" s="279"/>
      <c r="Q115" s="279"/>
      <c r="R115" s="279"/>
      <c r="S115" s="281"/>
      <c r="T115" s="281"/>
      <c r="U115" s="285" t="s">
        <v>150</v>
      </c>
      <c r="V115" s="284" t="s">
        <v>49</v>
      </c>
      <c r="W115" s="209" t="n">
        <v>31</v>
      </c>
      <c r="X115" s="209" t="n">
        <v>31</v>
      </c>
      <c r="Y115" s="209" t="n">
        <v>31</v>
      </c>
      <c r="Z115" s="209" t="n">
        <v>0</v>
      </c>
      <c r="AA115" s="209" t="n">
        <v>0</v>
      </c>
      <c r="AB115" s="209" t="n">
        <v>93</v>
      </c>
      <c r="AC115" s="203" t="n">
        <v>2028</v>
      </c>
      <c r="AD115" s="204"/>
    </row>
    <row r="116" s="16" customFormat="true" ht="47.25" hidden="false" customHeight="false" outlineLevel="0" collapsed="false">
      <c r="A116" s="195" t="n">
        <v>6</v>
      </c>
      <c r="B116" s="195" t="n">
        <v>7</v>
      </c>
      <c r="C116" s="195" t="n">
        <v>5</v>
      </c>
      <c r="D116" s="196"/>
      <c r="E116" s="196"/>
      <c r="F116" s="196"/>
      <c r="G116" s="196"/>
      <c r="H116" s="196"/>
      <c r="I116" s="279"/>
      <c r="J116" s="279"/>
      <c r="K116" s="279"/>
      <c r="L116" s="279"/>
      <c r="M116" s="279"/>
      <c r="N116" s="279"/>
      <c r="O116" s="279"/>
      <c r="P116" s="279"/>
      <c r="Q116" s="279"/>
      <c r="R116" s="279"/>
      <c r="S116" s="281"/>
      <c r="T116" s="282"/>
      <c r="U116" s="285" t="s">
        <v>151</v>
      </c>
      <c r="V116" s="106" t="s">
        <v>68</v>
      </c>
      <c r="W116" s="286" t="n">
        <v>1</v>
      </c>
      <c r="X116" s="286" t="n">
        <v>1</v>
      </c>
      <c r="Y116" s="286" t="n">
        <v>1</v>
      </c>
      <c r="Z116" s="286" t="n">
        <v>1</v>
      </c>
      <c r="AA116" s="286" t="n">
        <v>1</v>
      </c>
      <c r="AB116" s="286" t="n">
        <v>1</v>
      </c>
      <c r="AC116" s="203" t="n">
        <v>2028</v>
      </c>
      <c r="AD116" s="204"/>
    </row>
    <row r="117" s="109" customFormat="true" ht="18.75" hidden="false" customHeight="false" outlineLevel="0" collapsed="false">
      <c r="A117" s="101" t="n">
        <v>6</v>
      </c>
      <c r="B117" s="101" t="n">
        <v>7</v>
      </c>
      <c r="C117" s="101" t="n">
        <v>5</v>
      </c>
      <c r="D117" s="102" t="n">
        <v>0</v>
      </c>
      <c r="E117" s="102" t="n">
        <v>7</v>
      </c>
      <c r="F117" s="102" t="n">
        <v>0</v>
      </c>
      <c r="G117" s="102" t="n">
        <v>3</v>
      </c>
      <c r="H117" s="102"/>
      <c r="I117" s="110"/>
      <c r="J117" s="110"/>
      <c r="K117" s="110"/>
      <c r="L117" s="110"/>
      <c r="M117" s="110"/>
      <c r="N117" s="110"/>
      <c r="O117" s="110"/>
      <c r="P117" s="111"/>
      <c r="Q117" s="112"/>
      <c r="R117" s="112"/>
      <c r="S117" s="112"/>
      <c r="T117" s="240"/>
      <c r="U117" s="115" t="s">
        <v>152</v>
      </c>
      <c r="V117" s="106" t="s">
        <v>39</v>
      </c>
      <c r="W117" s="287" t="n">
        <v>115560.426</v>
      </c>
      <c r="X117" s="187" t="n">
        <f aca="false">X118+X134</f>
        <v>114815.426</v>
      </c>
      <c r="Y117" s="187" t="n">
        <f aca="false">Y118+Y134</f>
        <v>114815.426</v>
      </c>
      <c r="Z117" s="187" t="n">
        <f aca="false">Z118+Z134</f>
        <v>83877.6</v>
      </c>
      <c r="AA117" s="187" t="n">
        <f aca="false">AA118+AA134</f>
        <v>83877.6</v>
      </c>
      <c r="AB117" s="187" t="n">
        <f aca="false">SUM(W117:AA117)</f>
        <v>512946.478</v>
      </c>
      <c r="AC117" s="88" t="n">
        <v>2028</v>
      </c>
      <c r="AD117" s="108"/>
    </row>
    <row r="118" s="109" customFormat="true" ht="47.25" hidden="false" customHeight="false" outlineLevel="0" collapsed="false">
      <c r="A118" s="101"/>
      <c r="B118" s="101"/>
      <c r="C118" s="101"/>
      <c r="D118" s="102"/>
      <c r="E118" s="102"/>
      <c r="F118" s="102"/>
      <c r="G118" s="102"/>
      <c r="H118" s="102"/>
      <c r="I118" s="110"/>
      <c r="J118" s="110"/>
      <c r="K118" s="110"/>
      <c r="L118" s="110"/>
      <c r="M118" s="110"/>
      <c r="N118" s="110"/>
      <c r="O118" s="110"/>
      <c r="P118" s="111"/>
      <c r="Q118" s="112"/>
      <c r="R118" s="112"/>
      <c r="S118" s="112"/>
      <c r="T118" s="240"/>
      <c r="U118" s="245" t="s">
        <v>153</v>
      </c>
      <c r="V118" s="106" t="s">
        <v>39</v>
      </c>
      <c r="W118" s="288" t="n">
        <v>114784.326</v>
      </c>
      <c r="X118" s="117" t="n">
        <f aca="false">X120+X122+X124+X126+X128+X130+X132</f>
        <v>114039.326</v>
      </c>
      <c r="Y118" s="117" t="n">
        <f aca="false">Y120+Y122+Y124+Y126+Y128+Y130+Y132</f>
        <v>114039.326</v>
      </c>
      <c r="Z118" s="117" t="n">
        <f aca="false">Z120+Z122+Z124+Z126+Z128+Z130+Z132</f>
        <v>83101.5</v>
      </c>
      <c r="AA118" s="117" t="n">
        <f aca="false">AA120+AA122+AA124+AA126+AA128+AA130+AA132</f>
        <v>83101.5</v>
      </c>
      <c r="AB118" s="117" t="n">
        <f aca="false">AB120+AB122+AB124+AB126+AB128+AB130+AB132</f>
        <v>509065.978</v>
      </c>
      <c r="AC118" s="88" t="n">
        <v>2028</v>
      </c>
      <c r="AD118" s="108"/>
    </row>
    <row r="119" s="109" customFormat="true" ht="51.75" hidden="false" customHeight="true" outlineLevel="0" collapsed="false">
      <c r="A119" s="101"/>
      <c r="B119" s="101"/>
      <c r="C119" s="101"/>
      <c r="D119" s="102"/>
      <c r="E119" s="102"/>
      <c r="F119" s="102"/>
      <c r="G119" s="102"/>
      <c r="H119" s="102"/>
      <c r="I119" s="110"/>
      <c r="J119" s="110"/>
      <c r="K119" s="110"/>
      <c r="L119" s="110"/>
      <c r="M119" s="110"/>
      <c r="N119" s="110"/>
      <c r="O119" s="110"/>
      <c r="P119" s="111"/>
      <c r="Q119" s="112"/>
      <c r="R119" s="112"/>
      <c r="S119" s="112"/>
      <c r="T119" s="240"/>
      <c r="U119" s="274" t="s">
        <v>154</v>
      </c>
      <c r="V119" s="106" t="s">
        <v>42</v>
      </c>
      <c r="W119" s="178" t="n">
        <v>100</v>
      </c>
      <c r="X119" s="178" t="n">
        <v>100</v>
      </c>
      <c r="Y119" s="178" t="n">
        <v>100</v>
      </c>
      <c r="Z119" s="178" t="n">
        <v>100</v>
      </c>
      <c r="AA119" s="178" t="n">
        <v>100</v>
      </c>
      <c r="AB119" s="178" t="n">
        <v>100</v>
      </c>
      <c r="AC119" s="88" t="n">
        <v>2028</v>
      </c>
      <c r="AD119" s="108"/>
    </row>
    <row r="120" s="109" customFormat="true" ht="31.5" hidden="false" customHeight="false" outlineLevel="0" collapsed="false">
      <c r="A120" s="101" t="n">
        <v>6</v>
      </c>
      <c r="B120" s="101" t="n">
        <v>7</v>
      </c>
      <c r="C120" s="101" t="n">
        <v>5</v>
      </c>
      <c r="D120" s="102" t="n">
        <v>0</v>
      </c>
      <c r="E120" s="102" t="n">
        <v>7</v>
      </c>
      <c r="F120" s="102" t="n">
        <v>0</v>
      </c>
      <c r="G120" s="102" t="n">
        <v>3</v>
      </c>
      <c r="H120" s="102" t="n">
        <v>0</v>
      </c>
      <c r="I120" s="110" t="n">
        <v>1</v>
      </c>
      <c r="J120" s="110" t="n">
        <v>3</v>
      </c>
      <c r="K120" s="110" t="n">
        <v>0</v>
      </c>
      <c r="L120" s="110" t="n">
        <v>1</v>
      </c>
      <c r="M120" s="110" t="n">
        <v>2</v>
      </c>
      <c r="N120" s="110" t="n">
        <v>0</v>
      </c>
      <c r="O120" s="110" t="n">
        <v>0</v>
      </c>
      <c r="P120" s="110" t="n">
        <v>1</v>
      </c>
      <c r="Q120" s="110" t="n">
        <v>0</v>
      </c>
      <c r="R120" s="110"/>
      <c r="S120" s="112"/>
      <c r="T120" s="112"/>
      <c r="U120" s="136" t="s">
        <v>155</v>
      </c>
      <c r="V120" s="106" t="s">
        <v>39</v>
      </c>
      <c r="W120" s="126" t="n">
        <f aca="false">80090-0.018-W132-88.392+88.392</f>
        <v>72694.835</v>
      </c>
      <c r="X120" s="126" t="n">
        <f aca="false">80090-0.018-X132-88.392+88.392</f>
        <v>72694.835</v>
      </c>
      <c r="Y120" s="126" t="n">
        <f aca="false">80090-0.018-Y132-88.392+88.392</f>
        <v>72694.835</v>
      </c>
      <c r="Z120" s="126" t="n">
        <v>72694.835</v>
      </c>
      <c r="AA120" s="126" t="n">
        <v>72694.835</v>
      </c>
      <c r="AB120" s="167" t="n">
        <f aca="false">W120+X120+Y120+Z120+AA120</f>
        <v>363474.175</v>
      </c>
      <c r="AC120" s="88" t="n">
        <v>2028</v>
      </c>
      <c r="AD120" s="108"/>
    </row>
    <row r="121" s="109" customFormat="true" ht="31.5" hidden="false" customHeight="false" outlineLevel="0" collapsed="false">
      <c r="A121" s="101"/>
      <c r="B121" s="101"/>
      <c r="C121" s="101"/>
      <c r="D121" s="102"/>
      <c r="E121" s="102"/>
      <c r="F121" s="102"/>
      <c r="G121" s="102"/>
      <c r="H121" s="102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2"/>
      <c r="T121" s="112"/>
      <c r="U121" s="289" t="s">
        <v>156</v>
      </c>
      <c r="V121" s="125" t="s">
        <v>49</v>
      </c>
      <c r="W121" s="123" t="n">
        <v>3450</v>
      </c>
      <c r="X121" s="123" t="n">
        <v>3450</v>
      </c>
      <c r="Y121" s="123" t="n">
        <v>3450</v>
      </c>
      <c r="Z121" s="123" t="n">
        <v>3450</v>
      </c>
      <c r="AA121" s="123" t="n">
        <v>3450</v>
      </c>
      <c r="AB121" s="123" t="n">
        <v>3450</v>
      </c>
      <c r="AC121" s="88" t="n">
        <v>2028</v>
      </c>
      <c r="AD121" s="108"/>
    </row>
    <row r="122" s="109" customFormat="true" ht="31.5" hidden="false" customHeight="false" outlineLevel="0" collapsed="false">
      <c r="A122" s="101" t="n">
        <v>6</v>
      </c>
      <c r="B122" s="101" t="n">
        <v>7</v>
      </c>
      <c r="C122" s="101" t="n">
        <v>5</v>
      </c>
      <c r="D122" s="102" t="n">
        <v>0</v>
      </c>
      <c r="E122" s="102" t="n">
        <v>7</v>
      </c>
      <c r="F122" s="102" t="n">
        <v>0</v>
      </c>
      <c r="G122" s="102" t="n">
        <v>3</v>
      </c>
      <c r="H122" s="102" t="n">
        <v>0</v>
      </c>
      <c r="I122" s="110" t="n">
        <v>1</v>
      </c>
      <c r="J122" s="110" t="n">
        <v>3</v>
      </c>
      <c r="K122" s="110" t="n">
        <v>0</v>
      </c>
      <c r="L122" s="110" t="n">
        <v>1</v>
      </c>
      <c r="M122" s="110" t="n">
        <v>2</v>
      </c>
      <c r="N122" s="110" t="n">
        <v>0</v>
      </c>
      <c r="O122" s="110" t="n">
        <v>0</v>
      </c>
      <c r="P122" s="110" t="n">
        <v>2</v>
      </c>
      <c r="Q122" s="110" t="n">
        <v>0</v>
      </c>
      <c r="R122" s="110"/>
      <c r="S122" s="112"/>
      <c r="T122" s="240"/>
      <c r="U122" s="136" t="s">
        <v>157</v>
      </c>
      <c r="V122" s="106" t="s">
        <v>39</v>
      </c>
      <c r="W122" s="241" t="n">
        <v>345</v>
      </c>
      <c r="X122" s="241" t="n">
        <v>0</v>
      </c>
      <c r="Y122" s="241" t="n">
        <v>0</v>
      </c>
      <c r="Z122" s="241" t="n">
        <v>0</v>
      </c>
      <c r="AA122" s="241" t="n">
        <v>0</v>
      </c>
      <c r="AB122" s="167" t="n">
        <f aca="false">W122+X122+Y122+Z122+AA122</f>
        <v>345</v>
      </c>
      <c r="AC122" s="88" t="n">
        <v>2028</v>
      </c>
      <c r="AD122" s="108"/>
    </row>
    <row r="123" s="109" customFormat="true" ht="32.25" hidden="false" customHeight="false" outlineLevel="0" collapsed="false">
      <c r="A123" s="101"/>
      <c r="B123" s="101"/>
      <c r="C123" s="101"/>
      <c r="D123" s="102"/>
      <c r="E123" s="102"/>
      <c r="F123" s="102"/>
      <c r="G123" s="102"/>
      <c r="H123" s="102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2"/>
      <c r="T123" s="240"/>
      <c r="U123" s="290" t="s">
        <v>158</v>
      </c>
      <c r="V123" s="106" t="s">
        <v>65</v>
      </c>
      <c r="W123" s="123" t="n">
        <v>6</v>
      </c>
      <c r="X123" s="123" t="n">
        <v>0</v>
      </c>
      <c r="Y123" s="123" t="n">
        <v>0</v>
      </c>
      <c r="Z123" s="123" t="n">
        <v>0</v>
      </c>
      <c r="AA123" s="123" t="n">
        <v>0</v>
      </c>
      <c r="AB123" s="123" t="n">
        <v>6</v>
      </c>
      <c r="AC123" s="88" t="n">
        <v>2028</v>
      </c>
      <c r="AD123" s="108"/>
    </row>
    <row r="124" s="109" customFormat="true" ht="31.5" hidden="false" customHeight="false" outlineLevel="0" collapsed="false">
      <c r="A124" s="100" t="n">
        <v>6</v>
      </c>
      <c r="B124" s="100" t="n">
        <v>7</v>
      </c>
      <c r="C124" s="101" t="n">
        <v>5</v>
      </c>
      <c r="D124" s="140" t="n">
        <v>0</v>
      </c>
      <c r="E124" s="140" t="n">
        <v>7</v>
      </c>
      <c r="F124" s="140" t="n">
        <v>0</v>
      </c>
      <c r="G124" s="140" t="n">
        <v>3</v>
      </c>
      <c r="H124" s="140" t="n">
        <v>0</v>
      </c>
      <c r="I124" s="141" t="n">
        <v>1</v>
      </c>
      <c r="J124" s="141" t="n">
        <v>3</v>
      </c>
      <c r="K124" s="141" t="n">
        <v>0</v>
      </c>
      <c r="L124" s="141" t="n">
        <v>1</v>
      </c>
      <c r="M124" s="141" t="n">
        <v>1</v>
      </c>
      <c r="N124" s="141" t="n">
        <v>0</v>
      </c>
      <c r="O124" s="141" t="n">
        <v>6</v>
      </c>
      <c r="P124" s="141" t="n">
        <v>9</v>
      </c>
      <c r="Q124" s="141" t="n">
        <v>0</v>
      </c>
      <c r="R124" s="141"/>
      <c r="S124" s="142"/>
      <c r="T124" s="291"/>
      <c r="U124" s="124" t="s">
        <v>159</v>
      </c>
      <c r="V124" s="125" t="s">
        <v>39</v>
      </c>
      <c r="W124" s="241" t="n">
        <v>30849.434</v>
      </c>
      <c r="X124" s="241" t="n">
        <v>30849.434</v>
      </c>
      <c r="Y124" s="241" t="n">
        <v>30849.434</v>
      </c>
      <c r="Z124" s="241" t="n">
        <v>0</v>
      </c>
      <c r="AA124" s="241" t="n">
        <v>0</v>
      </c>
      <c r="AB124" s="126" t="n">
        <f aca="false">W124+X124+Y124+Z124+AA124</f>
        <v>92548.302</v>
      </c>
      <c r="AC124" s="88" t="n">
        <v>2028</v>
      </c>
      <c r="AD124" s="108"/>
    </row>
    <row r="125" s="114" customFormat="true" ht="47.25" hidden="false" customHeight="false" outlineLevel="0" collapsed="false">
      <c r="A125" s="138"/>
      <c r="B125" s="138"/>
      <c r="C125" s="292"/>
      <c r="D125" s="170"/>
      <c r="E125" s="170"/>
      <c r="F125" s="170"/>
      <c r="G125" s="170"/>
      <c r="H125" s="170"/>
      <c r="I125" s="141"/>
      <c r="J125" s="141"/>
      <c r="K125" s="141"/>
      <c r="L125" s="141"/>
      <c r="M125" s="141"/>
      <c r="N125" s="141"/>
      <c r="O125" s="293"/>
      <c r="P125" s="141"/>
      <c r="Q125" s="141"/>
      <c r="R125" s="141"/>
      <c r="S125" s="142"/>
      <c r="T125" s="142"/>
      <c r="U125" s="289" t="s">
        <v>160</v>
      </c>
      <c r="V125" s="125" t="s">
        <v>42</v>
      </c>
      <c r="W125" s="169" t="n">
        <v>100</v>
      </c>
      <c r="X125" s="169" t="n">
        <v>100</v>
      </c>
      <c r="Y125" s="169" t="n">
        <v>100</v>
      </c>
      <c r="Z125" s="169" t="n">
        <v>0</v>
      </c>
      <c r="AA125" s="169" t="n">
        <v>0</v>
      </c>
      <c r="AB125" s="169" t="n">
        <v>100</v>
      </c>
      <c r="AC125" s="88" t="n">
        <v>2028</v>
      </c>
      <c r="AD125" s="19"/>
    </row>
    <row r="126" s="114" customFormat="true" ht="47.25" hidden="false" customHeight="false" outlineLevel="0" collapsed="false">
      <c r="A126" s="100" t="n">
        <v>6</v>
      </c>
      <c r="B126" s="100" t="n">
        <v>7</v>
      </c>
      <c r="C126" s="101" t="n">
        <v>5</v>
      </c>
      <c r="D126" s="110" t="n">
        <v>0</v>
      </c>
      <c r="E126" s="110" t="n">
        <v>7</v>
      </c>
      <c r="F126" s="110" t="n">
        <v>0</v>
      </c>
      <c r="G126" s="110" t="n">
        <v>3</v>
      </c>
      <c r="H126" s="110" t="n">
        <v>0</v>
      </c>
      <c r="I126" s="103" t="n">
        <v>1</v>
      </c>
      <c r="J126" s="103" t="n">
        <v>3</v>
      </c>
      <c r="K126" s="103" t="n">
        <v>0</v>
      </c>
      <c r="L126" s="103" t="n">
        <v>1</v>
      </c>
      <c r="M126" s="103" t="s">
        <v>76</v>
      </c>
      <c r="N126" s="103" t="n">
        <v>0</v>
      </c>
      <c r="O126" s="103" t="n">
        <v>6</v>
      </c>
      <c r="P126" s="103" t="n">
        <v>9</v>
      </c>
      <c r="Q126" s="103" t="n">
        <v>0</v>
      </c>
      <c r="R126" s="103"/>
      <c r="S126" s="105"/>
      <c r="T126" s="105"/>
      <c r="U126" s="136" t="s">
        <v>161</v>
      </c>
      <c r="V126" s="106" t="s">
        <v>39</v>
      </c>
      <c r="W126" s="167" t="n">
        <f aca="false">223.218+88.392</f>
        <v>311.61</v>
      </c>
      <c r="X126" s="167" t="n">
        <f aca="false">223.218+88.392</f>
        <v>311.61</v>
      </c>
      <c r="Y126" s="167" t="n">
        <f aca="false">223.218+88.392</f>
        <v>311.61</v>
      </c>
      <c r="Z126" s="167" t="n">
        <v>223.218</v>
      </c>
      <c r="AA126" s="167" t="n">
        <v>223.218</v>
      </c>
      <c r="AB126" s="167" t="n">
        <f aca="false">W126+X126+Y126+Z126+AA126</f>
        <v>1381.266</v>
      </c>
      <c r="AC126" s="88" t="n">
        <v>2028</v>
      </c>
      <c r="AD126" s="19"/>
    </row>
    <row r="127" s="114" customFormat="true" ht="48" hidden="false" customHeight="false" outlineLevel="0" collapsed="false">
      <c r="A127" s="100"/>
      <c r="B127" s="100"/>
      <c r="C127" s="101"/>
      <c r="D127" s="110"/>
      <c r="E127" s="110"/>
      <c r="F127" s="110"/>
      <c r="G127" s="110"/>
      <c r="H127" s="110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5"/>
      <c r="T127" s="105"/>
      <c r="U127" s="294" t="s">
        <v>162</v>
      </c>
      <c r="V127" s="106" t="s">
        <v>65</v>
      </c>
      <c r="W127" s="123" t="n">
        <v>7</v>
      </c>
      <c r="X127" s="123" t="n">
        <v>7</v>
      </c>
      <c r="Y127" s="123" t="n">
        <v>7</v>
      </c>
      <c r="Z127" s="123" t="n">
        <v>7</v>
      </c>
      <c r="AA127" s="123" t="n">
        <v>7</v>
      </c>
      <c r="AB127" s="123" t="n">
        <v>7</v>
      </c>
      <c r="AC127" s="88" t="n">
        <v>2028</v>
      </c>
      <c r="AD127" s="19"/>
    </row>
    <row r="128" s="114" customFormat="true" ht="47.25" hidden="false" customHeight="false" outlineLevel="0" collapsed="false">
      <c r="A128" s="100" t="n">
        <v>6</v>
      </c>
      <c r="B128" s="100" t="n">
        <v>7</v>
      </c>
      <c r="C128" s="101" t="n">
        <v>5</v>
      </c>
      <c r="D128" s="102" t="n">
        <v>1</v>
      </c>
      <c r="E128" s="102" t="n">
        <v>1</v>
      </c>
      <c r="F128" s="102" t="n">
        <v>0</v>
      </c>
      <c r="G128" s="102" t="n">
        <v>3</v>
      </c>
      <c r="H128" s="102" t="n">
        <v>0</v>
      </c>
      <c r="I128" s="103" t="n">
        <v>1</v>
      </c>
      <c r="J128" s="103" t="n">
        <v>3</v>
      </c>
      <c r="K128" s="103" t="n">
        <v>0</v>
      </c>
      <c r="L128" s="103" t="n">
        <v>1</v>
      </c>
      <c r="M128" s="103" t="n">
        <v>2</v>
      </c>
      <c r="N128" s="103" t="n">
        <v>0</v>
      </c>
      <c r="O128" s="103" t="n">
        <v>0</v>
      </c>
      <c r="P128" s="103" t="n">
        <v>5</v>
      </c>
      <c r="Q128" s="103" t="n">
        <v>0</v>
      </c>
      <c r="R128" s="141"/>
      <c r="S128" s="142"/>
      <c r="T128" s="142"/>
      <c r="U128" s="124" t="s">
        <v>163</v>
      </c>
      <c r="V128" s="106" t="s">
        <v>87</v>
      </c>
      <c r="W128" s="167" t="n">
        <v>2788.3</v>
      </c>
      <c r="X128" s="167" t="n">
        <v>2788.3</v>
      </c>
      <c r="Y128" s="167" t="n">
        <v>2788.3</v>
      </c>
      <c r="Z128" s="167" t="n">
        <v>2788.3</v>
      </c>
      <c r="AA128" s="167" t="n">
        <v>2788.3</v>
      </c>
      <c r="AB128" s="126" t="n">
        <f aca="false">W128+X128+Y128+Z128+AA128</f>
        <v>13941.5</v>
      </c>
      <c r="AC128" s="88" t="n">
        <v>2028</v>
      </c>
      <c r="AD128" s="19"/>
    </row>
    <row r="129" s="114" customFormat="true" ht="31.5" hidden="false" customHeight="false" outlineLevel="0" collapsed="false">
      <c r="A129" s="100"/>
      <c r="B129" s="100"/>
      <c r="C129" s="101"/>
      <c r="D129" s="170"/>
      <c r="E129" s="170"/>
      <c r="F129" s="170"/>
      <c r="G129" s="170"/>
      <c r="H129" s="170"/>
      <c r="I129" s="141"/>
      <c r="J129" s="141"/>
      <c r="K129" s="141"/>
      <c r="L129" s="141"/>
      <c r="M129" s="141"/>
      <c r="N129" s="141"/>
      <c r="O129" s="293"/>
      <c r="P129" s="141"/>
      <c r="Q129" s="141"/>
      <c r="R129" s="141"/>
      <c r="S129" s="142"/>
      <c r="T129" s="142"/>
      <c r="U129" s="289" t="s">
        <v>164</v>
      </c>
      <c r="V129" s="106" t="s">
        <v>65</v>
      </c>
      <c r="W129" s="123" t="n">
        <v>3</v>
      </c>
      <c r="X129" s="123" t="n">
        <v>3</v>
      </c>
      <c r="Y129" s="123" t="n">
        <v>3</v>
      </c>
      <c r="Z129" s="123" t="n">
        <v>3</v>
      </c>
      <c r="AA129" s="123" t="n">
        <v>3</v>
      </c>
      <c r="AB129" s="123" t="n">
        <v>3</v>
      </c>
      <c r="AC129" s="88" t="n">
        <v>2028</v>
      </c>
      <c r="AD129" s="19"/>
    </row>
    <row r="130" s="109" customFormat="true" ht="31.5" hidden="false" customHeight="false" outlineLevel="0" collapsed="false">
      <c r="A130" s="101" t="n">
        <v>6</v>
      </c>
      <c r="B130" s="101" t="n">
        <v>7</v>
      </c>
      <c r="C130" s="101" t="n">
        <v>5</v>
      </c>
      <c r="D130" s="110" t="n">
        <v>0</v>
      </c>
      <c r="E130" s="110" t="n">
        <v>7</v>
      </c>
      <c r="F130" s="110" t="n">
        <v>0</v>
      </c>
      <c r="G130" s="110" t="n">
        <v>3</v>
      </c>
      <c r="H130" s="110" t="n">
        <v>0</v>
      </c>
      <c r="I130" s="110" t="n">
        <v>1</v>
      </c>
      <c r="J130" s="110" t="n">
        <v>3</v>
      </c>
      <c r="K130" s="110" t="n">
        <v>0</v>
      </c>
      <c r="L130" s="110" t="n">
        <v>1</v>
      </c>
      <c r="M130" s="110" t="n">
        <v>2</v>
      </c>
      <c r="N130" s="110" t="n">
        <v>0</v>
      </c>
      <c r="O130" s="110" t="n">
        <v>0</v>
      </c>
      <c r="P130" s="110" t="n">
        <v>6</v>
      </c>
      <c r="Q130" s="110" t="n">
        <v>0</v>
      </c>
      <c r="R130" s="110"/>
      <c r="S130" s="112"/>
      <c r="T130" s="112"/>
      <c r="U130" s="124" t="s">
        <v>165</v>
      </c>
      <c r="V130" s="113" t="s">
        <v>39</v>
      </c>
      <c r="W130" s="167" t="n">
        <v>400</v>
      </c>
      <c r="X130" s="167" t="n">
        <v>0</v>
      </c>
      <c r="Y130" s="167" t="n">
        <v>0</v>
      </c>
      <c r="Z130" s="167" t="n">
        <v>0</v>
      </c>
      <c r="AA130" s="167" t="n">
        <v>0</v>
      </c>
      <c r="AB130" s="167" t="n">
        <f aca="false">SUM(W130:AA130)</f>
        <v>400</v>
      </c>
      <c r="AC130" s="88" t="n">
        <v>2028</v>
      </c>
      <c r="AD130" s="108"/>
    </row>
    <row r="131" s="109" customFormat="true" ht="18.75" hidden="false" customHeight="false" outlineLevel="0" collapsed="false">
      <c r="A131" s="101"/>
      <c r="B131" s="101"/>
      <c r="C131" s="101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2"/>
      <c r="T131" s="112"/>
      <c r="U131" s="97" t="s">
        <v>166</v>
      </c>
      <c r="V131" s="113" t="s">
        <v>65</v>
      </c>
      <c r="W131" s="223" t="n">
        <v>1</v>
      </c>
      <c r="X131" s="223" t="n">
        <v>0</v>
      </c>
      <c r="Y131" s="223" t="n">
        <v>0</v>
      </c>
      <c r="Z131" s="223" t="n">
        <v>0</v>
      </c>
      <c r="AA131" s="223" t="n">
        <v>0</v>
      </c>
      <c r="AB131" s="295" t="n">
        <f aca="false">SUM(W131:AA131)</f>
        <v>1</v>
      </c>
      <c r="AC131" s="88" t="n">
        <v>2028</v>
      </c>
      <c r="AD131" s="108"/>
    </row>
    <row r="132" s="109" customFormat="true" ht="47.25" hidden="false" customHeight="false" outlineLevel="0" collapsed="false">
      <c r="A132" s="101" t="n">
        <v>6</v>
      </c>
      <c r="B132" s="101" t="n">
        <v>7</v>
      </c>
      <c r="C132" s="101" t="n">
        <v>5</v>
      </c>
      <c r="D132" s="110" t="n">
        <v>0</v>
      </c>
      <c r="E132" s="110" t="n">
        <v>7</v>
      </c>
      <c r="F132" s="110" t="n">
        <v>0</v>
      </c>
      <c r="G132" s="110" t="n">
        <v>3</v>
      </c>
      <c r="H132" s="110" t="n">
        <v>0</v>
      </c>
      <c r="I132" s="110" t="n">
        <v>1</v>
      </c>
      <c r="J132" s="110" t="n">
        <v>3</v>
      </c>
      <c r="K132" s="110" t="n">
        <v>0</v>
      </c>
      <c r="L132" s="110" t="n">
        <v>1</v>
      </c>
      <c r="M132" s="110" t="n">
        <v>2</v>
      </c>
      <c r="N132" s="110" t="n">
        <v>0</v>
      </c>
      <c r="O132" s="110" t="n">
        <v>0</v>
      </c>
      <c r="P132" s="110" t="n">
        <v>7</v>
      </c>
      <c r="Q132" s="110" t="n">
        <v>0</v>
      </c>
      <c r="R132" s="110"/>
      <c r="S132" s="112"/>
      <c r="T132" s="112"/>
      <c r="U132" s="124" t="s">
        <v>167</v>
      </c>
      <c r="V132" s="113" t="s">
        <v>39</v>
      </c>
      <c r="W132" s="167" t="n">
        <v>7395.147</v>
      </c>
      <c r="X132" s="167" t="n">
        <v>7395.147</v>
      </c>
      <c r="Y132" s="167" t="n">
        <v>7395.147</v>
      </c>
      <c r="Z132" s="167" t="n">
        <v>7395.147</v>
      </c>
      <c r="AA132" s="167" t="n">
        <v>7395.147</v>
      </c>
      <c r="AB132" s="167" t="n">
        <f aca="false">SUM(W132:AA132)</f>
        <v>36975.735</v>
      </c>
      <c r="AC132" s="88" t="n">
        <v>2028</v>
      </c>
      <c r="AD132" s="108"/>
    </row>
    <row r="133" s="109" customFormat="true" ht="31.5" hidden="false" customHeight="false" outlineLevel="0" collapsed="false">
      <c r="A133" s="101"/>
      <c r="B133" s="101"/>
      <c r="C133" s="101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2"/>
      <c r="T133" s="112"/>
      <c r="U133" s="97" t="s">
        <v>168</v>
      </c>
      <c r="V133" s="113" t="s">
        <v>65</v>
      </c>
      <c r="W133" s="223" t="n">
        <v>6</v>
      </c>
      <c r="X133" s="223" t="n">
        <v>6</v>
      </c>
      <c r="Y133" s="223" t="n">
        <v>6</v>
      </c>
      <c r="Z133" s="223" t="n">
        <v>6</v>
      </c>
      <c r="AA133" s="223" t="n">
        <v>6</v>
      </c>
      <c r="AB133" s="295" t="n">
        <v>6</v>
      </c>
      <c r="AC133" s="88" t="n">
        <v>2028</v>
      </c>
      <c r="AD133" s="108"/>
    </row>
    <row r="134" s="114" customFormat="true" ht="31.5" hidden="false" customHeight="false" outlineLevel="0" collapsed="false">
      <c r="A134" s="100"/>
      <c r="B134" s="100"/>
      <c r="C134" s="100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4"/>
      <c r="Q134" s="105"/>
      <c r="R134" s="105"/>
      <c r="S134" s="105"/>
      <c r="T134" s="105"/>
      <c r="U134" s="273" t="s">
        <v>169</v>
      </c>
      <c r="V134" s="106" t="s">
        <v>39</v>
      </c>
      <c r="W134" s="117" t="n">
        <f aca="false">W138</f>
        <v>776.1</v>
      </c>
      <c r="X134" s="117" t="n">
        <f aca="false">X138</f>
        <v>776.1</v>
      </c>
      <c r="Y134" s="117" t="n">
        <f aca="false">Y138</f>
        <v>776.1</v>
      </c>
      <c r="Z134" s="117" t="n">
        <f aca="false">Z138</f>
        <v>776.1</v>
      </c>
      <c r="AA134" s="117" t="n">
        <f aca="false">AA138</f>
        <v>776.1</v>
      </c>
      <c r="AB134" s="117" t="n">
        <f aca="false">AB138</f>
        <v>3880.5</v>
      </c>
      <c r="AC134" s="88" t="n">
        <v>2028</v>
      </c>
      <c r="AD134" s="19"/>
    </row>
    <row r="135" s="114" customFormat="true" ht="63" hidden="false" customHeight="false" outlineLevel="0" collapsed="false">
      <c r="A135" s="180"/>
      <c r="B135" s="180"/>
      <c r="C135" s="149"/>
      <c r="D135" s="182"/>
      <c r="E135" s="182"/>
      <c r="F135" s="182"/>
      <c r="G135" s="182"/>
      <c r="H135" s="182"/>
      <c r="I135" s="183"/>
      <c r="J135" s="183"/>
      <c r="K135" s="183"/>
      <c r="L135" s="183"/>
      <c r="M135" s="183"/>
      <c r="N135" s="183"/>
      <c r="O135" s="296"/>
      <c r="P135" s="184"/>
      <c r="Q135" s="185"/>
      <c r="R135" s="185"/>
      <c r="S135" s="185"/>
      <c r="T135" s="185"/>
      <c r="U135" s="248" t="s">
        <v>170</v>
      </c>
      <c r="V135" s="106" t="s">
        <v>42</v>
      </c>
      <c r="W135" s="107" t="n">
        <v>74.5</v>
      </c>
      <c r="X135" s="107" t="n">
        <v>75</v>
      </c>
      <c r="Y135" s="107" t="n">
        <v>76</v>
      </c>
      <c r="Z135" s="107" t="n">
        <v>78</v>
      </c>
      <c r="AA135" s="107" t="n">
        <v>80</v>
      </c>
      <c r="AB135" s="107" t="n">
        <v>80</v>
      </c>
      <c r="AC135" s="88" t="n">
        <v>2028</v>
      </c>
      <c r="AD135" s="19"/>
    </row>
    <row r="136" s="114" customFormat="true" ht="31.5" hidden="false" customHeight="false" outlineLevel="0" collapsed="false">
      <c r="A136" s="100"/>
      <c r="B136" s="100"/>
      <c r="C136" s="101"/>
      <c r="D136" s="102"/>
      <c r="E136" s="102"/>
      <c r="F136" s="102"/>
      <c r="G136" s="102"/>
      <c r="H136" s="102"/>
      <c r="I136" s="103"/>
      <c r="J136" s="103"/>
      <c r="K136" s="103"/>
      <c r="L136" s="103"/>
      <c r="M136" s="103"/>
      <c r="N136" s="103"/>
      <c r="O136" s="103"/>
      <c r="P136" s="184"/>
      <c r="Q136" s="185"/>
      <c r="R136" s="185"/>
      <c r="S136" s="185"/>
      <c r="T136" s="263"/>
      <c r="U136" s="274" t="s">
        <v>171</v>
      </c>
      <c r="V136" s="159" t="s">
        <v>42</v>
      </c>
      <c r="W136" s="223" t="n">
        <v>4</v>
      </c>
      <c r="X136" s="223" t="n">
        <v>4</v>
      </c>
      <c r="Y136" s="223" t="n">
        <v>5</v>
      </c>
      <c r="Z136" s="223" t="n">
        <v>5</v>
      </c>
      <c r="AA136" s="223" t="n">
        <v>6</v>
      </c>
      <c r="AB136" s="223" t="n">
        <v>6</v>
      </c>
      <c r="AC136" s="88" t="n">
        <v>2028</v>
      </c>
      <c r="AD136" s="19"/>
    </row>
    <row r="137" s="114" customFormat="true" ht="31.5" hidden="false" customHeight="false" outlineLevel="0" collapsed="false">
      <c r="A137" s="100"/>
      <c r="B137" s="100"/>
      <c r="C137" s="101"/>
      <c r="D137" s="102"/>
      <c r="E137" s="102"/>
      <c r="F137" s="102"/>
      <c r="G137" s="102"/>
      <c r="H137" s="102"/>
      <c r="I137" s="103"/>
      <c r="J137" s="103"/>
      <c r="K137" s="103"/>
      <c r="L137" s="103"/>
      <c r="M137" s="103"/>
      <c r="N137" s="103"/>
      <c r="O137" s="103"/>
      <c r="P137" s="104"/>
      <c r="Q137" s="105"/>
      <c r="R137" s="105"/>
      <c r="S137" s="105"/>
      <c r="T137" s="192"/>
      <c r="U137" s="274" t="s">
        <v>172</v>
      </c>
      <c r="V137" s="106" t="s">
        <v>42</v>
      </c>
      <c r="W137" s="178" t="n">
        <v>33</v>
      </c>
      <c r="X137" s="178" t="n">
        <v>33</v>
      </c>
      <c r="Y137" s="178" t="n">
        <v>34</v>
      </c>
      <c r="Z137" s="178" t="n">
        <v>34</v>
      </c>
      <c r="AA137" s="178" t="n">
        <v>35</v>
      </c>
      <c r="AB137" s="178" t="n">
        <v>35</v>
      </c>
      <c r="AC137" s="88" t="n">
        <v>2028</v>
      </c>
      <c r="AD137" s="19"/>
    </row>
    <row r="138" s="109" customFormat="true" ht="47.25" hidden="false" customHeight="false" outlineLevel="0" collapsed="false">
      <c r="A138" s="100" t="n">
        <v>6</v>
      </c>
      <c r="B138" s="100" t="n">
        <v>7</v>
      </c>
      <c r="C138" s="101" t="n">
        <v>5</v>
      </c>
      <c r="D138" s="102" t="n">
        <v>0</v>
      </c>
      <c r="E138" s="102" t="n">
        <v>7</v>
      </c>
      <c r="F138" s="102" t="n">
        <v>0</v>
      </c>
      <c r="G138" s="102" t="n">
        <v>3</v>
      </c>
      <c r="H138" s="102" t="n">
        <v>0</v>
      </c>
      <c r="I138" s="103" t="n">
        <v>1</v>
      </c>
      <c r="J138" s="103" t="n">
        <v>3</v>
      </c>
      <c r="K138" s="103" t="n">
        <v>0</v>
      </c>
      <c r="L138" s="103" t="n">
        <v>2</v>
      </c>
      <c r="M138" s="103" t="n">
        <v>2</v>
      </c>
      <c r="N138" s="103" t="n">
        <v>0</v>
      </c>
      <c r="O138" s="103" t="n">
        <v>0</v>
      </c>
      <c r="P138" s="103" t="n">
        <v>1</v>
      </c>
      <c r="Q138" s="103" t="n">
        <v>0</v>
      </c>
      <c r="R138" s="112"/>
      <c r="S138" s="112"/>
      <c r="T138" s="112"/>
      <c r="U138" s="136" t="s">
        <v>173</v>
      </c>
      <c r="V138" s="106" t="s">
        <v>39</v>
      </c>
      <c r="W138" s="167" t="n">
        <v>776.1</v>
      </c>
      <c r="X138" s="167" t="n">
        <v>776.1</v>
      </c>
      <c r="Y138" s="167" t="n">
        <v>776.1</v>
      </c>
      <c r="Z138" s="167" t="n">
        <v>776.1</v>
      </c>
      <c r="AA138" s="167" t="n">
        <v>776.1</v>
      </c>
      <c r="AB138" s="167" t="n">
        <f aca="false">SUM(W138:AA138)</f>
        <v>3880.5</v>
      </c>
      <c r="AC138" s="88" t="n">
        <v>2028</v>
      </c>
      <c r="AD138" s="108"/>
    </row>
    <row r="139" s="109" customFormat="true" ht="31.5" hidden="false" customHeight="false" outlineLevel="0" collapsed="false">
      <c r="A139" s="101"/>
      <c r="B139" s="101"/>
      <c r="C139" s="101"/>
      <c r="D139" s="102"/>
      <c r="E139" s="102"/>
      <c r="F139" s="102"/>
      <c r="G139" s="102"/>
      <c r="H139" s="102"/>
      <c r="I139" s="110"/>
      <c r="J139" s="110"/>
      <c r="K139" s="110"/>
      <c r="L139" s="110"/>
      <c r="M139" s="110"/>
      <c r="N139" s="110"/>
      <c r="O139" s="110"/>
      <c r="P139" s="111"/>
      <c r="Q139" s="112"/>
      <c r="R139" s="112"/>
      <c r="S139" s="112"/>
      <c r="T139" s="112"/>
      <c r="U139" s="274" t="s">
        <v>174</v>
      </c>
      <c r="V139" s="155" t="s">
        <v>49</v>
      </c>
      <c r="W139" s="123" t="n">
        <v>900</v>
      </c>
      <c r="X139" s="123" t="n">
        <v>900</v>
      </c>
      <c r="Y139" s="123" t="n">
        <v>900</v>
      </c>
      <c r="Z139" s="123" t="n">
        <v>900</v>
      </c>
      <c r="AA139" s="123" t="n">
        <v>900</v>
      </c>
      <c r="AB139" s="123" t="n">
        <f aca="false">W139+X139+Y139+Z139+AA139</f>
        <v>4500</v>
      </c>
      <c r="AC139" s="88" t="n">
        <v>2028</v>
      </c>
      <c r="AD139" s="108"/>
    </row>
    <row r="140" s="109" customFormat="true" ht="47.25" hidden="false" customHeight="false" outlineLevel="0" collapsed="false">
      <c r="A140" s="100"/>
      <c r="B140" s="100"/>
      <c r="C140" s="101"/>
      <c r="D140" s="102"/>
      <c r="E140" s="102"/>
      <c r="F140" s="102"/>
      <c r="G140" s="102"/>
      <c r="H140" s="102"/>
      <c r="I140" s="103"/>
      <c r="J140" s="103"/>
      <c r="K140" s="103"/>
      <c r="L140" s="103"/>
      <c r="M140" s="103"/>
      <c r="N140" s="103"/>
      <c r="O140" s="103"/>
      <c r="P140" s="104"/>
      <c r="Q140" s="105"/>
      <c r="R140" s="105"/>
      <c r="S140" s="105"/>
      <c r="T140" s="192"/>
      <c r="U140" s="274" t="s">
        <v>175</v>
      </c>
      <c r="V140" s="106" t="s">
        <v>68</v>
      </c>
      <c r="W140" s="165" t="n">
        <v>1</v>
      </c>
      <c r="X140" s="165" t="n">
        <v>1</v>
      </c>
      <c r="Y140" s="165" t="n">
        <v>1</v>
      </c>
      <c r="Z140" s="165" t="n">
        <v>1</v>
      </c>
      <c r="AA140" s="165" t="n">
        <v>1</v>
      </c>
      <c r="AB140" s="165" t="n">
        <v>1</v>
      </c>
      <c r="AC140" s="88" t="n">
        <v>2028</v>
      </c>
      <c r="AD140" s="108"/>
    </row>
    <row r="141" s="109" customFormat="true" ht="31.5" hidden="false" customHeight="false" outlineLevel="0" collapsed="false">
      <c r="A141" s="100" t="n">
        <v>6</v>
      </c>
      <c r="B141" s="100" t="n">
        <v>7</v>
      </c>
      <c r="C141" s="101" t="n">
        <v>5</v>
      </c>
      <c r="D141" s="102" t="n">
        <v>0</v>
      </c>
      <c r="E141" s="102" t="n">
        <v>7</v>
      </c>
      <c r="F141" s="102" t="n">
        <v>0</v>
      </c>
      <c r="G141" s="102" t="n">
        <v>5</v>
      </c>
      <c r="H141" s="102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5"/>
      <c r="T141" s="105"/>
      <c r="U141" s="297" t="s">
        <v>176</v>
      </c>
      <c r="V141" s="116" t="s">
        <v>39</v>
      </c>
      <c r="W141" s="117" t="n">
        <f aca="false">W142+W147</f>
        <v>200</v>
      </c>
      <c r="X141" s="117" t="n">
        <f aca="false">X142+X147</f>
        <v>200</v>
      </c>
      <c r="Y141" s="117" t="n">
        <f aca="false">Y142+Y147</f>
        <v>200</v>
      </c>
      <c r="Z141" s="117" t="n">
        <f aca="false">Z142+Z147</f>
        <v>200</v>
      </c>
      <c r="AA141" s="117" t="n">
        <f aca="false">AA142+AA147</f>
        <v>200</v>
      </c>
      <c r="AB141" s="117" t="n">
        <f aca="false">AB142+AB147</f>
        <v>1000</v>
      </c>
      <c r="AC141" s="88" t="n">
        <v>2028</v>
      </c>
      <c r="AD141" s="108"/>
    </row>
    <row r="142" s="109" customFormat="true" ht="31.5" hidden="false" customHeight="false" outlineLevel="0" collapsed="false">
      <c r="A142" s="100" t="n">
        <v>6</v>
      </c>
      <c r="B142" s="100" t="n">
        <v>7</v>
      </c>
      <c r="C142" s="101" t="n">
        <v>5</v>
      </c>
      <c r="D142" s="118"/>
      <c r="E142" s="118"/>
      <c r="F142" s="118"/>
      <c r="G142" s="102"/>
      <c r="H142" s="102"/>
      <c r="I142" s="103"/>
      <c r="J142" s="103"/>
      <c r="K142" s="103"/>
      <c r="L142" s="103"/>
      <c r="M142" s="103"/>
      <c r="N142" s="103"/>
      <c r="O142" s="103"/>
      <c r="P142" s="104"/>
      <c r="Q142" s="105"/>
      <c r="R142" s="105"/>
      <c r="S142" s="105"/>
      <c r="T142" s="105"/>
      <c r="U142" s="273" t="s">
        <v>177</v>
      </c>
      <c r="V142" s="116" t="s">
        <v>39</v>
      </c>
      <c r="W142" s="117" t="n">
        <f aca="false">W144</f>
        <v>200</v>
      </c>
      <c r="X142" s="117" t="n">
        <f aca="false">X144</f>
        <v>200</v>
      </c>
      <c r="Y142" s="117" t="n">
        <f aca="false">Y144</f>
        <v>200</v>
      </c>
      <c r="Z142" s="117" t="n">
        <f aca="false">Z144</f>
        <v>200</v>
      </c>
      <c r="AA142" s="117" t="n">
        <f aca="false">AA144</f>
        <v>200</v>
      </c>
      <c r="AB142" s="117" t="n">
        <f aca="false">AB144</f>
        <v>1000</v>
      </c>
      <c r="AC142" s="88" t="n">
        <v>2028</v>
      </c>
      <c r="AD142" s="108"/>
    </row>
    <row r="143" s="109" customFormat="true" ht="31.5" hidden="false" customHeight="false" outlineLevel="0" collapsed="false">
      <c r="A143" s="100" t="n">
        <v>6</v>
      </c>
      <c r="B143" s="100" t="n">
        <v>7</v>
      </c>
      <c r="C143" s="101" t="n">
        <v>5</v>
      </c>
      <c r="D143" s="102"/>
      <c r="E143" s="102"/>
      <c r="F143" s="102"/>
      <c r="G143" s="102"/>
      <c r="H143" s="102"/>
      <c r="I143" s="103"/>
      <c r="J143" s="103"/>
      <c r="K143" s="103"/>
      <c r="L143" s="103"/>
      <c r="M143" s="103"/>
      <c r="N143" s="103"/>
      <c r="O143" s="103"/>
      <c r="P143" s="104"/>
      <c r="Q143" s="105"/>
      <c r="R143" s="105"/>
      <c r="S143" s="105"/>
      <c r="T143" s="105"/>
      <c r="U143" s="133" t="s">
        <v>178</v>
      </c>
      <c r="V143" s="106" t="s">
        <v>49</v>
      </c>
      <c r="W143" s="191" t="n">
        <v>631</v>
      </c>
      <c r="X143" s="191" t="n">
        <v>631</v>
      </c>
      <c r="Y143" s="191" t="n">
        <v>631</v>
      </c>
      <c r="Z143" s="191" t="n">
        <v>631</v>
      </c>
      <c r="AA143" s="191" t="n">
        <v>631</v>
      </c>
      <c r="AB143" s="191" t="n">
        <f aca="false">W143+X143+Y143+Z143+AA143</f>
        <v>3155</v>
      </c>
      <c r="AC143" s="88" t="n">
        <v>2028</v>
      </c>
      <c r="AD143" s="108"/>
    </row>
    <row r="144" s="109" customFormat="true" ht="31.5" hidden="false" customHeight="false" outlineLevel="0" collapsed="false">
      <c r="A144" s="100" t="n">
        <v>6</v>
      </c>
      <c r="B144" s="100" t="n">
        <v>7</v>
      </c>
      <c r="C144" s="101" t="n">
        <v>5</v>
      </c>
      <c r="D144" s="102" t="n">
        <v>0</v>
      </c>
      <c r="E144" s="102" t="n">
        <v>7</v>
      </c>
      <c r="F144" s="102" t="n">
        <v>0</v>
      </c>
      <c r="G144" s="102" t="n">
        <v>5</v>
      </c>
      <c r="H144" s="102" t="n">
        <v>0</v>
      </c>
      <c r="I144" s="103" t="n">
        <v>1</v>
      </c>
      <c r="J144" s="103" t="n">
        <v>4</v>
      </c>
      <c r="K144" s="103" t="n">
        <v>0</v>
      </c>
      <c r="L144" s="103" t="n">
        <v>1</v>
      </c>
      <c r="M144" s="103" t="n">
        <v>2</v>
      </c>
      <c r="N144" s="103" t="n">
        <v>0</v>
      </c>
      <c r="O144" s="103" t="n">
        <v>0</v>
      </c>
      <c r="P144" s="103" t="n">
        <v>1</v>
      </c>
      <c r="Q144" s="103" t="n">
        <v>0</v>
      </c>
      <c r="R144" s="103"/>
      <c r="S144" s="105"/>
      <c r="T144" s="105"/>
      <c r="U144" s="276" t="s">
        <v>179</v>
      </c>
      <c r="V144" s="106" t="s">
        <v>39</v>
      </c>
      <c r="W144" s="167" t="n">
        <v>200</v>
      </c>
      <c r="X144" s="167" t="n">
        <v>200</v>
      </c>
      <c r="Y144" s="167" t="n">
        <v>200</v>
      </c>
      <c r="Z144" s="167" t="n">
        <v>200</v>
      </c>
      <c r="AA144" s="167" t="n">
        <v>200</v>
      </c>
      <c r="AB144" s="167" t="n">
        <f aca="false">W144+X144+Y144+Z144+AA144</f>
        <v>1000</v>
      </c>
      <c r="AC144" s="88" t="n">
        <v>2028</v>
      </c>
      <c r="AD144" s="108"/>
    </row>
    <row r="145" s="109" customFormat="true" ht="31.5" hidden="false" customHeight="false" outlineLevel="0" collapsed="false">
      <c r="A145" s="101"/>
      <c r="B145" s="101"/>
      <c r="C145" s="101"/>
      <c r="D145" s="102"/>
      <c r="E145" s="102"/>
      <c r="F145" s="102"/>
      <c r="G145" s="102"/>
      <c r="H145" s="102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2"/>
      <c r="T145" s="112"/>
      <c r="U145" s="133" t="s">
        <v>178</v>
      </c>
      <c r="V145" s="113" t="s">
        <v>49</v>
      </c>
      <c r="W145" s="191" t="n">
        <v>50</v>
      </c>
      <c r="X145" s="191" t="n">
        <v>50</v>
      </c>
      <c r="Y145" s="191" t="n">
        <v>50</v>
      </c>
      <c r="Z145" s="191" t="n">
        <v>50</v>
      </c>
      <c r="AA145" s="191" t="n">
        <v>50</v>
      </c>
      <c r="AB145" s="191" t="n">
        <f aca="false">W145+X145+Y145+Z145+AA145</f>
        <v>250</v>
      </c>
      <c r="AC145" s="88" t="n">
        <v>2028</v>
      </c>
      <c r="AD145" s="108"/>
    </row>
    <row r="146" s="109" customFormat="true" ht="47.25" hidden="false" customHeight="false" outlineLevel="0" collapsed="false">
      <c r="A146" s="100" t="n">
        <v>6</v>
      </c>
      <c r="B146" s="100" t="n">
        <v>7</v>
      </c>
      <c r="C146" s="101" t="n">
        <v>5</v>
      </c>
      <c r="D146" s="102"/>
      <c r="E146" s="102"/>
      <c r="F146" s="102"/>
      <c r="G146" s="102"/>
      <c r="H146" s="102"/>
      <c r="I146" s="103"/>
      <c r="J146" s="103"/>
      <c r="K146" s="103"/>
      <c r="L146" s="103"/>
      <c r="M146" s="103"/>
      <c r="N146" s="103"/>
      <c r="O146" s="103"/>
      <c r="P146" s="104"/>
      <c r="Q146" s="105"/>
      <c r="R146" s="105"/>
      <c r="S146" s="105"/>
      <c r="T146" s="105"/>
      <c r="U146" s="133" t="s">
        <v>180</v>
      </c>
      <c r="V146" s="106" t="s">
        <v>68</v>
      </c>
      <c r="W146" s="165" t="n">
        <v>1</v>
      </c>
      <c r="X146" s="165" t="n">
        <v>1</v>
      </c>
      <c r="Y146" s="165" t="n">
        <v>1</v>
      </c>
      <c r="Z146" s="165" t="n">
        <v>1</v>
      </c>
      <c r="AA146" s="165" t="n">
        <v>1</v>
      </c>
      <c r="AB146" s="165" t="n">
        <v>1</v>
      </c>
      <c r="AC146" s="88" t="n">
        <v>2028</v>
      </c>
      <c r="AD146" s="108"/>
    </row>
    <row r="147" s="109" customFormat="true" ht="31.5" hidden="false" customHeight="false" outlineLevel="0" collapsed="false">
      <c r="A147" s="100" t="n">
        <v>6</v>
      </c>
      <c r="B147" s="100" t="n">
        <v>7</v>
      </c>
      <c r="C147" s="101" t="n">
        <v>5</v>
      </c>
      <c r="D147" s="102"/>
      <c r="E147" s="102"/>
      <c r="F147" s="102"/>
      <c r="G147" s="102"/>
      <c r="H147" s="102"/>
      <c r="I147" s="103"/>
      <c r="J147" s="103"/>
      <c r="K147" s="103"/>
      <c r="L147" s="103"/>
      <c r="M147" s="103"/>
      <c r="N147" s="103"/>
      <c r="O147" s="103"/>
      <c r="P147" s="104"/>
      <c r="Q147" s="105"/>
      <c r="R147" s="105"/>
      <c r="S147" s="105"/>
      <c r="T147" s="105"/>
      <c r="U147" s="273" t="s">
        <v>181</v>
      </c>
      <c r="V147" s="116" t="s">
        <v>39</v>
      </c>
      <c r="W147" s="298" t="n">
        <v>0</v>
      </c>
      <c r="X147" s="298" t="n">
        <v>0</v>
      </c>
      <c r="Y147" s="298" t="n">
        <v>0</v>
      </c>
      <c r="Z147" s="298" t="n">
        <v>0</v>
      </c>
      <c r="AA147" s="298" t="n">
        <v>0</v>
      </c>
      <c r="AB147" s="298" t="n">
        <v>0</v>
      </c>
      <c r="AC147" s="88" t="n">
        <v>2028</v>
      </c>
      <c r="AD147" s="108"/>
    </row>
    <row r="148" s="109" customFormat="true" ht="31.5" hidden="false" customHeight="false" outlineLevel="0" collapsed="false">
      <c r="A148" s="100" t="n">
        <v>6</v>
      </c>
      <c r="B148" s="100" t="n">
        <v>7</v>
      </c>
      <c r="C148" s="101" t="n">
        <v>5</v>
      </c>
      <c r="D148" s="102"/>
      <c r="E148" s="102"/>
      <c r="F148" s="102"/>
      <c r="G148" s="102"/>
      <c r="H148" s="102"/>
      <c r="I148" s="103"/>
      <c r="J148" s="103"/>
      <c r="K148" s="103"/>
      <c r="L148" s="103"/>
      <c r="M148" s="103"/>
      <c r="N148" s="103"/>
      <c r="O148" s="103"/>
      <c r="P148" s="104"/>
      <c r="Q148" s="105"/>
      <c r="R148" s="105"/>
      <c r="S148" s="105"/>
      <c r="T148" s="105"/>
      <c r="U148" s="133" t="s">
        <v>182</v>
      </c>
      <c r="V148" s="106" t="s">
        <v>65</v>
      </c>
      <c r="W148" s="190" t="n">
        <v>5</v>
      </c>
      <c r="X148" s="190" t="n">
        <v>5</v>
      </c>
      <c r="Y148" s="190" t="n">
        <v>5</v>
      </c>
      <c r="Z148" s="190" t="n">
        <v>5</v>
      </c>
      <c r="AA148" s="190" t="n">
        <v>5</v>
      </c>
      <c r="AB148" s="191" t="n">
        <f aca="false">W148+X148+Y148+Z148+AA148</f>
        <v>25</v>
      </c>
      <c r="AC148" s="88" t="n">
        <v>2028</v>
      </c>
      <c r="AD148" s="108"/>
    </row>
    <row r="149" s="109" customFormat="true" ht="47.25" hidden="false" customHeight="false" outlineLevel="0" collapsed="false">
      <c r="A149" s="100" t="n">
        <v>6</v>
      </c>
      <c r="B149" s="100" t="n">
        <v>7</v>
      </c>
      <c r="C149" s="101" t="n">
        <v>5</v>
      </c>
      <c r="D149" s="102"/>
      <c r="E149" s="102"/>
      <c r="F149" s="102"/>
      <c r="G149" s="102"/>
      <c r="H149" s="102"/>
      <c r="I149" s="103"/>
      <c r="J149" s="103"/>
      <c r="K149" s="103"/>
      <c r="L149" s="103"/>
      <c r="M149" s="103"/>
      <c r="N149" s="103"/>
      <c r="O149" s="103"/>
      <c r="P149" s="104"/>
      <c r="Q149" s="105"/>
      <c r="R149" s="105"/>
      <c r="S149" s="105"/>
      <c r="T149" s="105"/>
      <c r="U149" s="133" t="s">
        <v>183</v>
      </c>
      <c r="V149" s="106" t="s">
        <v>65</v>
      </c>
      <c r="W149" s="190" t="n">
        <v>5</v>
      </c>
      <c r="X149" s="190" t="n">
        <v>5</v>
      </c>
      <c r="Y149" s="190" t="n">
        <v>5</v>
      </c>
      <c r="Z149" s="190" t="n">
        <v>5</v>
      </c>
      <c r="AA149" s="190" t="n">
        <v>5</v>
      </c>
      <c r="AB149" s="191" t="n">
        <f aca="false">W149+X149+Y149+Z149+AA149</f>
        <v>25</v>
      </c>
      <c r="AC149" s="88" t="n">
        <v>2028</v>
      </c>
      <c r="AD149" s="108"/>
    </row>
    <row r="150" s="109" customFormat="true" ht="31.5" hidden="false" customHeight="false" outlineLevel="0" collapsed="false">
      <c r="A150" s="100" t="n">
        <v>6</v>
      </c>
      <c r="B150" s="100" t="n">
        <v>7</v>
      </c>
      <c r="C150" s="101" t="n">
        <v>5</v>
      </c>
      <c r="D150" s="102"/>
      <c r="E150" s="102"/>
      <c r="F150" s="102"/>
      <c r="G150" s="102"/>
      <c r="H150" s="102"/>
      <c r="I150" s="103"/>
      <c r="J150" s="103"/>
      <c r="K150" s="103"/>
      <c r="L150" s="103"/>
      <c r="M150" s="103"/>
      <c r="N150" s="103"/>
      <c r="O150" s="103"/>
      <c r="P150" s="104"/>
      <c r="Q150" s="105"/>
      <c r="R150" s="105"/>
      <c r="S150" s="105"/>
      <c r="T150" s="105"/>
      <c r="U150" s="133" t="s">
        <v>184</v>
      </c>
      <c r="V150" s="106" t="s">
        <v>68</v>
      </c>
      <c r="W150" s="165" t="n">
        <v>1</v>
      </c>
      <c r="X150" s="165" t="n">
        <v>1</v>
      </c>
      <c r="Y150" s="165" t="n">
        <v>1</v>
      </c>
      <c r="Z150" s="165" t="n">
        <v>1</v>
      </c>
      <c r="AA150" s="165" t="n">
        <v>1</v>
      </c>
      <c r="AB150" s="165" t="n">
        <v>1</v>
      </c>
      <c r="AC150" s="88" t="n">
        <v>2028</v>
      </c>
      <c r="AD150" s="108"/>
    </row>
    <row r="151" s="109" customFormat="true" ht="31.5" hidden="false" customHeight="false" outlineLevel="0" collapsed="false">
      <c r="A151" s="100" t="n">
        <v>6</v>
      </c>
      <c r="B151" s="100" t="n">
        <v>7</v>
      </c>
      <c r="C151" s="101" t="n">
        <v>5</v>
      </c>
      <c r="D151" s="102"/>
      <c r="E151" s="102"/>
      <c r="F151" s="102"/>
      <c r="G151" s="102"/>
      <c r="H151" s="102"/>
      <c r="I151" s="103"/>
      <c r="J151" s="103"/>
      <c r="K151" s="103"/>
      <c r="L151" s="103"/>
      <c r="M151" s="103"/>
      <c r="N151" s="103"/>
      <c r="O151" s="103"/>
      <c r="P151" s="104"/>
      <c r="Q151" s="105"/>
      <c r="R151" s="105"/>
      <c r="S151" s="105"/>
      <c r="T151" s="105"/>
      <c r="U151" s="133" t="s">
        <v>185</v>
      </c>
      <c r="V151" s="106" t="s">
        <v>68</v>
      </c>
      <c r="W151" s="165" t="n">
        <v>1</v>
      </c>
      <c r="X151" s="165" t="n">
        <v>1</v>
      </c>
      <c r="Y151" s="165" t="n">
        <v>1</v>
      </c>
      <c r="Z151" s="165" t="n">
        <v>1</v>
      </c>
      <c r="AA151" s="165" t="n">
        <v>1</v>
      </c>
      <c r="AB151" s="165" t="n">
        <v>1</v>
      </c>
      <c r="AC151" s="88" t="n">
        <v>2028</v>
      </c>
      <c r="AD151" s="108"/>
    </row>
    <row r="152" s="109" customFormat="true" ht="31.5" hidden="false" customHeight="false" outlineLevel="0" collapsed="false">
      <c r="A152" s="100" t="n">
        <v>6</v>
      </c>
      <c r="B152" s="100" t="n">
        <v>7</v>
      </c>
      <c r="C152" s="101" t="n">
        <v>5</v>
      </c>
      <c r="D152" s="102" t="n">
        <v>0</v>
      </c>
      <c r="E152" s="102" t="n">
        <v>7</v>
      </c>
      <c r="F152" s="102" t="n">
        <v>0</v>
      </c>
      <c r="G152" s="102" t="n">
        <v>9</v>
      </c>
      <c r="H152" s="102"/>
      <c r="I152" s="103"/>
      <c r="J152" s="103"/>
      <c r="K152" s="103"/>
      <c r="L152" s="103"/>
      <c r="M152" s="103"/>
      <c r="N152" s="103"/>
      <c r="O152" s="103"/>
      <c r="P152" s="104"/>
      <c r="Q152" s="105"/>
      <c r="R152" s="105"/>
      <c r="S152" s="105"/>
      <c r="T152" s="105"/>
      <c r="U152" s="299" t="s">
        <v>186</v>
      </c>
      <c r="V152" s="116" t="s">
        <v>39</v>
      </c>
      <c r="W152" s="117" t="n">
        <f aca="false">W153+W164</f>
        <v>19196.6</v>
      </c>
      <c r="X152" s="117" t="n">
        <f aca="false">X153+X164</f>
        <v>14673.46</v>
      </c>
      <c r="Y152" s="117" t="n">
        <f aca="false">Y153+Y164</f>
        <v>14673.46</v>
      </c>
      <c r="Z152" s="117" t="n">
        <f aca="false">Z153+Z164</f>
        <v>8679.76</v>
      </c>
      <c r="AA152" s="117" t="n">
        <f aca="false">AA153+AA164</f>
        <v>8679.76</v>
      </c>
      <c r="AB152" s="117" t="n">
        <f aca="false">AB153+AB164</f>
        <v>65903.04</v>
      </c>
      <c r="AC152" s="88" t="n">
        <v>2028</v>
      </c>
      <c r="AD152" s="108"/>
    </row>
    <row r="153" s="109" customFormat="true" ht="31.5" hidden="false" customHeight="false" outlineLevel="0" collapsed="false">
      <c r="A153" s="100" t="n">
        <v>6</v>
      </c>
      <c r="B153" s="100" t="n">
        <v>7</v>
      </c>
      <c r="C153" s="101" t="n">
        <v>5</v>
      </c>
      <c r="D153" s="118"/>
      <c r="E153" s="118"/>
      <c r="F153" s="118"/>
      <c r="G153" s="102"/>
      <c r="H153" s="102"/>
      <c r="I153" s="103"/>
      <c r="J153" s="103"/>
      <c r="K153" s="103"/>
      <c r="L153" s="103"/>
      <c r="M153" s="103"/>
      <c r="N153" s="103"/>
      <c r="O153" s="103"/>
      <c r="P153" s="104"/>
      <c r="Q153" s="105"/>
      <c r="R153" s="105"/>
      <c r="S153" s="105"/>
      <c r="T153" s="105"/>
      <c r="U153" s="273" t="s">
        <v>187</v>
      </c>
      <c r="V153" s="116" t="s">
        <v>39</v>
      </c>
      <c r="W153" s="117" t="n">
        <f aca="false">W160+W158+W156</f>
        <v>14673.46</v>
      </c>
      <c r="X153" s="117" t="n">
        <f aca="false">X160+X158+X156</f>
        <v>14673.46</v>
      </c>
      <c r="Y153" s="117" t="n">
        <f aca="false">Y160+Y158+Y156</f>
        <v>14673.46</v>
      </c>
      <c r="Z153" s="117" t="n">
        <f aca="false">Z160+Z158+Z156</f>
        <v>8679.76</v>
      </c>
      <c r="AA153" s="117" t="n">
        <f aca="false">AA160+AA158+AA156</f>
        <v>8679.76</v>
      </c>
      <c r="AB153" s="117" t="n">
        <f aca="false">AB160+AB158+AB156</f>
        <v>61379.9</v>
      </c>
      <c r="AC153" s="88" t="n">
        <v>2028</v>
      </c>
      <c r="AD153" s="108"/>
    </row>
    <row r="154" s="109" customFormat="true" ht="31.5" hidden="false" customHeight="false" outlineLevel="0" collapsed="false">
      <c r="A154" s="100" t="n">
        <v>6</v>
      </c>
      <c r="B154" s="100" t="n">
        <v>7</v>
      </c>
      <c r="C154" s="101" t="n">
        <v>5</v>
      </c>
      <c r="D154" s="102"/>
      <c r="E154" s="102"/>
      <c r="F154" s="102"/>
      <c r="G154" s="102"/>
      <c r="H154" s="102"/>
      <c r="I154" s="103"/>
      <c r="J154" s="103"/>
      <c r="K154" s="103"/>
      <c r="L154" s="103"/>
      <c r="M154" s="103"/>
      <c r="N154" s="103"/>
      <c r="O154" s="103"/>
      <c r="P154" s="104"/>
      <c r="Q154" s="105"/>
      <c r="R154" s="105"/>
      <c r="S154" s="105"/>
      <c r="T154" s="105"/>
      <c r="U154" s="133" t="s">
        <v>188</v>
      </c>
      <c r="V154" s="106" t="s">
        <v>49</v>
      </c>
      <c r="W154" s="88" t="n">
        <v>4881</v>
      </c>
      <c r="X154" s="88" t="n">
        <v>4881</v>
      </c>
      <c r="Y154" s="88" t="n">
        <v>4881</v>
      </c>
      <c r="Z154" s="88" t="n">
        <v>4881</v>
      </c>
      <c r="AA154" s="88" t="n">
        <v>4881</v>
      </c>
      <c r="AB154" s="88" t="n">
        <f aca="false">W154+X154+Y154+Z154+AA154</f>
        <v>24405</v>
      </c>
      <c r="AC154" s="88" t="n">
        <v>2028</v>
      </c>
      <c r="AD154" s="108"/>
    </row>
    <row r="155" s="109" customFormat="true" ht="31.5" hidden="false" customHeight="false" outlineLevel="0" collapsed="false">
      <c r="A155" s="100" t="n">
        <v>6</v>
      </c>
      <c r="B155" s="100" t="n">
        <v>7</v>
      </c>
      <c r="C155" s="101" t="n">
        <v>5</v>
      </c>
      <c r="D155" s="102"/>
      <c r="E155" s="102"/>
      <c r="F155" s="102"/>
      <c r="G155" s="102"/>
      <c r="H155" s="102"/>
      <c r="I155" s="103"/>
      <c r="J155" s="103"/>
      <c r="K155" s="103"/>
      <c r="L155" s="103"/>
      <c r="M155" s="103"/>
      <c r="N155" s="103"/>
      <c r="O155" s="103"/>
      <c r="P155" s="104"/>
      <c r="Q155" s="105"/>
      <c r="R155" s="105"/>
      <c r="S155" s="105"/>
      <c r="T155" s="105"/>
      <c r="U155" s="133" t="s">
        <v>189</v>
      </c>
      <c r="V155" s="106" t="s">
        <v>42</v>
      </c>
      <c r="W155" s="107" t="n">
        <v>58.5</v>
      </c>
      <c r="X155" s="107" t="n">
        <v>58.5</v>
      </c>
      <c r="Y155" s="107" t="n">
        <v>58.5</v>
      </c>
      <c r="Z155" s="107" t="n">
        <v>58.5</v>
      </c>
      <c r="AA155" s="107" t="n">
        <v>58.5</v>
      </c>
      <c r="AB155" s="107" t="n">
        <v>58.5</v>
      </c>
      <c r="AC155" s="88" t="n">
        <v>2028</v>
      </c>
      <c r="AD155" s="108"/>
    </row>
    <row r="156" s="16" customFormat="true" ht="31.5" hidden="false" customHeight="false" outlineLevel="0" collapsed="false">
      <c r="A156" s="194" t="n">
        <v>6</v>
      </c>
      <c r="B156" s="194" t="n">
        <v>7</v>
      </c>
      <c r="C156" s="195" t="n">
        <v>5</v>
      </c>
      <c r="D156" s="196" t="n">
        <v>0</v>
      </c>
      <c r="E156" s="196" t="n">
        <v>7</v>
      </c>
      <c r="F156" s="196" t="n">
        <v>0</v>
      </c>
      <c r="G156" s="196" t="n">
        <v>9</v>
      </c>
      <c r="H156" s="196" t="n">
        <v>0</v>
      </c>
      <c r="I156" s="197" t="n">
        <v>1</v>
      </c>
      <c r="J156" s="197" t="n">
        <v>5</v>
      </c>
      <c r="K156" s="197" t="n">
        <v>0</v>
      </c>
      <c r="L156" s="197" t="n">
        <v>1</v>
      </c>
      <c r="M156" s="197" t="n">
        <v>2</v>
      </c>
      <c r="N156" s="197" t="n">
        <v>0</v>
      </c>
      <c r="O156" s="197" t="n">
        <v>0</v>
      </c>
      <c r="P156" s="197" t="n">
        <v>1</v>
      </c>
      <c r="Q156" s="197" t="n">
        <v>0</v>
      </c>
      <c r="R156" s="197"/>
      <c r="S156" s="198"/>
      <c r="T156" s="198"/>
      <c r="U156" s="300" t="s">
        <v>190</v>
      </c>
      <c r="V156" s="284" t="s">
        <v>39</v>
      </c>
      <c r="W156" s="202" t="n">
        <v>8013.793</v>
      </c>
      <c r="X156" s="202" t="n">
        <v>8013.793</v>
      </c>
      <c r="Y156" s="202" t="n">
        <v>8013.793</v>
      </c>
      <c r="Z156" s="202" t="n">
        <v>8013.793</v>
      </c>
      <c r="AA156" s="202" t="n">
        <v>8013.793</v>
      </c>
      <c r="AB156" s="202" t="n">
        <f aca="false">W156+X156+Y156+Z156+AA156</f>
        <v>40068.965</v>
      </c>
      <c r="AC156" s="203" t="n">
        <v>2028</v>
      </c>
      <c r="AD156" s="204"/>
    </row>
    <row r="157" s="109" customFormat="true" ht="63" hidden="false" customHeight="false" outlineLevel="0" collapsed="false">
      <c r="A157" s="100"/>
      <c r="B157" s="100"/>
      <c r="C157" s="101"/>
      <c r="D157" s="102"/>
      <c r="E157" s="102"/>
      <c r="F157" s="102"/>
      <c r="G157" s="102"/>
      <c r="H157" s="102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5"/>
      <c r="T157" s="105"/>
      <c r="U157" s="133" t="s">
        <v>191</v>
      </c>
      <c r="V157" s="106" t="s">
        <v>42</v>
      </c>
      <c r="W157" s="107" t="n">
        <v>53.45</v>
      </c>
      <c r="X157" s="107" t="n">
        <v>54</v>
      </c>
      <c r="Y157" s="107" t="n">
        <v>54</v>
      </c>
      <c r="Z157" s="107" t="n">
        <v>0</v>
      </c>
      <c r="AA157" s="107" t="n">
        <v>0</v>
      </c>
      <c r="AB157" s="107" t="n">
        <v>54</v>
      </c>
      <c r="AC157" s="88" t="n">
        <v>2028</v>
      </c>
      <c r="AD157" s="108"/>
    </row>
    <row r="158" s="109" customFormat="true" ht="31.5" hidden="false" customHeight="false" outlineLevel="0" collapsed="false">
      <c r="A158" s="100" t="n">
        <v>6</v>
      </c>
      <c r="B158" s="100" t="n">
        <v>7</v>
      </c>
      <c r="C158" s="101" t="n">
        <v>5</v>
      </c>
      <c r="D158" s="102" t="n">
        <v>0</v>
      </c>
      <c r="E158" s="102" t="n">
        <v>7</v>
      </c>
      <c r="F158" s="102" t="n">
        <v>0</v>
      </c>
      <c r="G158" s="102" t="n">
        <v>9</v>
      </c>
      <c r="H158" s="102" t="n">
        <v>0</v>
      </c>
      <c r="I158" s="103" t="n">
        <v>1</v>
      </c>
      <c r="J158" s="103" t="n">
        <v>5</v>
      </c>
      <c r="K158" s="103" t="n">
        <v>0</v>
      </c>
      <c r="L158" s="103" t="n">
        <v>1</v>
      </c>
      <c r="M158" s="103" t="n">
        <v>1</v>
      </c>
      <c r="N158" s="103" t="n">
        <v>0</v>
      </c>
      <c r="O158" s="103" t="n">
        <v>2</v>
      </c>
      <c r="P158" s="103" t="n">
        <v>4</v>
      </c>
      <c r="Q158" s="103" t="n">
        <v>0</v>
      </c>
      <c r="R158" s="103"/>
      <c r="S158" s="105"/>
      <c r="T158" s="105"/>
      <c r="U158" s="136" t="s">
        <v>192</v>
      </c>
      <c r="V158" s="106" t="s">
        <v>39</v>
      </c>
      <c r="W158" s="167" t="n">
        <v>5993.7</v>
      </c>
      <c r="X158" s="167" t="n">
        <v>5993.7</v>
      </c>
      <c r="Y158" s="167" t="n">
        <v>5993.7</v>
      </c>
      <c r="Z158" s="167" t="n">
        <v>0</v>
      </c>
      <c r="AA158" s="167" t="n">
        <v>0</v>
      </c>
      <c r="AB158" s="167" t="n">
        <f aca="false">W158+X158+Y158+Z158+AA158</f>
        <v>17981.1</v>
      </c>
      <c r="AC158" s="88" t="n">
        <v>2028</v>
      </c>
      <c r="AD158" s="108"/>
    </row>
    <row r="159" s="109" customFormat="true" ht="63" hidden="false" customHeight="false" outlineLevel="0" collapsed="false">
      <c r="A159" s="100"/>
      <c r="B159" s="100"/>
      <c r="C159" s="101"/>
      <c r="D159" s="102"/>
      <c r="E159" s="102"/>
      <c r="F159" s="102"/>
      <c r="G159" s="102"/>
      <c r="H159" s="102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5"/>
      <c r="T159" s="105"/>
      <c r="U159" s="133" t="s">
        <v>191</v>
      </c>
      <c r="V159" s="106" t="s">
        <v>42</v>
      </c>
      <c r="W159" s="107" t="n">
        <v>58.5</v>
      </c>
      <c r="X159" s="107" t="n">
        <v>58.5</v>
      </c>
      <c r="Y159" s="107" t="n">
        <v>58.5</v>
      </c>
      <c r="Z159" s="107" t="n">
        <v>0</v>
      </c>
      <c r="AA159" s="107" t="n">
        <v>0</v>
      </c>
      <c r="AB159" s="107" t="n">
        <v>58.5</v>
      </c>
      <c r="AC159" s="88" t="n">
        <v>2028</v>
      </c>
      <c r="AD159" s="108"/>
    </row>
    <row r="160" s="109" customFormat="true" ht="18.75" hidden="false" customHeight="false" outlineLevel="0" collapsed="false">
      <c r="A160" s="100" t="n">
        <v>6</v>
      </c>
      <c r="B160" s="100" t="n">
        <v>7</v>
      </c>
      <c r="C160" s="101" t="n">
        <v>5</v>
      </c>
      <c r="D160" s="102" t="n">
        <v>0</v>
      </c>
      <c r="E160" s="102" t="n">
        <v>7</v>
      </c>
      <c r="F160" s="102" t="n">
        <v>0</v>
      </c>
      <c r="G160" s="102" t="n">
        <v>9</v>
      </c>
      <c r="H160" s="102" t="n">
        <v>0</v>
      </c>
      <c r="I160" s="103" t="n">
        <v>1</v>
      </c>
      <c r="J160" s="103" t="n">
        <v>5</v>
      </c>
      <c r="K160" s="103" t="n">
        <v>0</v>
      </c>
      <c r="L160" s="103" t="n">
        <v>1</v>
      </c>
      <c r="M160" s="103" t="s">
        <v>76</v>
      </c>
      <c r="N160" s="103" t="n">
        <v>0</v>
      </c>
      <c r="O160" s="103" t="n">
        <v>2</v>
      </c>
      <c r="P160" s="103" t="n">
        <v>4</v>
      </c>
      <c r="Q160" s="103" t="n">
        <v>0</v>
      </c>
      <c r="R160" s="103"/>
      <c r="S160" s="105"/>
      <c r="T160" s="105"/>
      <c r="U160" s="136" t="s">
        <v>193</v>
      </c>
      <c r="V160" s="106" t="s">
        <v>39</v>
      </c>
      <c r="W160" s="167" t="n">
        <v>665.967</v>
      </c>
      <c r="X160" s="167" t="n">
        <v>665.967</v>
      </c>
      <c r="Y160" s="167" t="n">
        <v>665.967</v>
      </c>
      <c r="Z160" s="167" t="n">
        <v>665.967</v>
      </c>
      <c r="AA160" s="167" t="n">
        <v>665.967</v>
      </c>
      <c r="AB160" s="167" t="n">
        <f aca="false">W160+X160+Y160+Z160+AA160</f>
        <v>3329.835</v>
      </c>
      <c r="AC160" s="88" t="n">
        <v>2028</v>
      </c>
      <c r="AD160" s="108"/>
    </row>
    <row r="161" s="109" customFormat="true" ht="31.5" hidden="false" customHeight="false" outlineLevel="0" collapsed="false">
      <c r="A161" s="100"/>
      <c r="B161" s="100"/>
      <c r="C161" s="101"/>
      <c r="D161" s="102"/>
      <c r="E161" s="102"/>
      <c r="F161" s="102"/>
      <c r="G161" s="102"/>
      <c r="H161" s="102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5"/>
      <c r="T161" s="105"/>
      <c r="U161" s="133" t="s">
        <v>188</v>
      </c>
      <c r="V161" s="106" t="s">
        <v>49</v>
      </c>
      <c r="W161" s="88" t="n">
        <v>4241</v>
      </c>
      <c r="X161" s="88" t="n">
        <v>4241</v>
      </c>
      <c r="Y161" s="88" t="n">
        <v>4241</v>
      </c>
      <c r="Z161" s="88" t="n">
        <v>4241</v>
      </c>
      <c r="AA161" s="88" t="n">
        <v>4241</v>
      </c>
      <c r="AB161" s="123" t="n">
        <f aca="false">SUM(W161:AA161)</f>
        <v>21205</v>
      </c>
      <c r="AC161" s="88" t="n">
        <v>2028</v>
      </c>
      <c r="AD161" s="108"/>
    </row>
    <row r="162" s="109" customFormat="true" ht="31.5" hidden="false" customHeight="false" outlineLevel="0" collapsed="false">
      <c r="A162" s="100"/>
      <c r="B162" s="100"/>
      <c r="C162" s="101"/>
      <c r="D162" s="102"/>
      <c r="E162" s="102"/>
      <c r="F162" s="102"/>
      <c r="G162" s="102"/>
      <c r="H162" s="102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5"/>
      <c r="T162" s="105"/>
      <c r="U162" s="133" t="s">
        <v>194</v>
      </c>
      <c r="V162" s="106" t="s">
        <v>68</v>
      </c>
      <c r="W162" s="165" t="n">
        <v>1</v>
      </c>
      <c r="X162" s="165" t="n">
        <v>1</v>
      </c>
      <c r="Y162" s="165" t="n">
        <v>1</v>
      </c>
      <c r="Z162" s="165" t="n">
        <v>1</v>
      </c>
      <c r="AA162" s="165" t="n">
        <v>1</v>
      </c>
      <c r="AB162" s="165" t="n">
        <v>1</v>
      </c>
      <c r="AC162" s="88" t="n">
        <v>2028</v>
      </c>
      <c r="AD162" s="108"/>
    </row>
    <row r="163" s="109" customFormat="true" ht="31.5" hidden="false" customHeight="false" outlineLevel="0" collapsed="false">
      <c r="A163" s="100"/>
      <c r="B163" s="100"/>
      <c r="C163" s="101"/>
      <c r="D163" s="102"/>
      <c r="E163" s="102"/>
      <c r="F163" s="102"/>
      <c r="G163" s="102"/>
      <c r="H163" s="102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5"/>
      <c r="T163" s="105"/>
      <c r="U163" s="133" t="s">
        <v>195</v>
      </c>
      <c r="V163" s="106" t="s">
        <v>68</v>
      </c>
      <c r="W163" s="165" t="n">
        <v>1</v>
      </c>
      <c r="X163" s="165" t="n">
        <v>1</v>
      </c>
      <c r="Y163" s="165" t="n">
        <v>1</v>
      </c>
      <c r="Z163" s="165" t="n">
        <v>1</v>
      </c>
      <c r="AA163" s="165" t="n">
        <v>1</v>
      </c>
      <c r="AB163" s="165" t="n">
        <v>1</v>
      </c>
      <c r="AC163" s="88" t="n">
        <v>2028</v>
      </c>
      <c r="AD163" s="108"/>
    </row>
    <row r="164" s="109" customFormat="true" ht="47.25" hidden="false" customHeight="false" outlineLevel="0" collapsed="false">
      <c r="A164" s="100" t="n">
        <v>6</v>
      </c>
      <c r="B164" s="100" t="n">
        <v>7</v>
      </c>
      <c r="C164" s="101" t="n">
        <v>5</v>
      </c>
      <c r="D164" s="102"/>
      <c r="E164" s="102"/>
      <c r="F164" s="102"/>
      <c r="G164" s="102"/>
      <c r="H164" s="102"/>
      <c r="I164" s="103"/>
      <c r="J164" s="103"/>
      <c r="K164" s="103"/>
      <c r="L164" s="103"/>
      <c r="M164" s="103"/>
      <c r="N164" s="103"/>
      <c r="O164" s="103"/>
      <c r="P164" s="104"/>
      <c r="Q164" s="105"/>
      <c r="R164" s="105"/>
      <c r="S164" s="105"/>
      <c r="T164" s="105"/>
      <c r="U164" s="273" t="s">
        <v>196</v>
      </c>
      <c r="V164" s="116" t="s">
        <v>39</v>
      </c>
      <c r="W164" s="117" t="n">
        <f aca="false">W167</f>
        <v>4523.14</v>
      </c>
      <c r="X164" s="117" t="n">
        <f aca="false">X167</f>
        <v>0</v>
      </c>
      <c r="Y164" s="117" t="n">
        <f aca="false">Y167</f>
        <v>0</v>
      </c>
      <c r="Z164" s="117" t="n">
        <f aca="false">Z167</f>
        <v>0</v>
      </c>
      <c r="AA164" s="117" t="n">
        <f aca="false">AA167</f>
        <v>0</v>
      </c>
      <c r="AB164" s="117" t="n">
        <f aca="false">AB167</f>
        <v>4523.14</v>
      </c>
      <c r="AC164" s="88" t="n">
        <v>2028</v>
      </c>
      <c r="AD164" s="108"/>
    </row>
    <row r="165" s="109" customFormat="true" ht="31.5" hidden="false" customHeight="false" outlineLevel="0" collapsed="false">
      <c r="A165" s="100" t="n">
        <v>6</v>
      </c>
      <c r="B165" s="100" t="n">
        <v>7</v>
      </c>
      <c r="C165" s="101" t="n">
        <v>5</v>
      </c>
      <c r="D165" s="102"/>
      <c r="E165" s="102"/>
      <c r="F165" s="102"/>
      <c r="G165" s="102"/>
      <c r="H165" s="102"/>
      <c r="I165" s="103"/>
      <c r="J165" s="103"/>
      <c r="K165" s="103"/>
      <c r="L165" s="103"/>
      <c r="M165" s="103"/>
      <c r="N165" s="103"/>
      <c r="O165" s="103"/>
      <c r="P165" s="104"/>
      <c r="Q165" s="105"/>
      <c r="R165" s="105"/>
      <c r="S165" s="105"/>
      <c r="T165" s="105"/>
      <c r="U165" s="133" t="s">
        <v>197</v>
      </c>
      <c r="V165" s="106" t="s">
        <v>49</v>
      </c>
      <c r="W165" s="190" t="n">
        <v>796</v>
      </c>
      <c r="X165" s="270" t="n">
        <v>796</v>
      </c>
      <c r="Y165" s="270" t="n">
        <v>796</v>
      </c>
      <c r="Z165" s="270" t="n">
        <v>796</v>
      </c>
      <c r="AA165" s="270" t="n">
        <v>796</v>
      </c>
      <c r="AB165" s="190" t="n">
        <f aca="false">SUM(W165:AA165)</f>
        <v>3980</v>
      </c>
      <c r="AC165" s="88" t="n">
        <v>2028</v>
      </c>
      <c r="AD165" s="108"/>
    </row>
    <row r="166" s="109" customFormat="true" ht="31.5" hidden="false" customHeight="false" outlineLevel="0" collapsed="false">
      <c r="A166" s="100" t="n">
        <v>6</v>
      </c>
      <c r="B166" s="100" t="n">
        <v>7</v>
      </c>
      <c r="C166" s="101" t="n">
        <v>5</v>
      </c>
      <c r="D166" s="140"/>
      <c r="E166" s="140"/>
      <c r="F166" s="140"/>
      <c r="G166" s="140"/>
      <c r="H166" s="140"/>
      <c r="I166" s="103"/>
      <c r="J166" s="103"/>
      <c r="K166" s="103"/>
      <c r="L166" s="103"/>
      <c r="M166" s="103"/>
      <c r="N166" s="103"/>
      <c r="O166" s="103"/>
      <c r="P166" s="104"/>
      <c r="Q166" s="105"/>
      <c r="R166" s="105"/>
      <c r="S166" s="105"/>
      <c r="T166" s="105"/>
      <c r="U166" s="133" t="s">
        <v>198</v>
      </c>
      <c r="V166" s="106" t="s">
        <v>49</v>
      </c>
      <c r="W166" s="190" t="n">
        <v>429</v>
      </c>
      <c r="X166" s="270" t="n">
        <v>429</v>
      </c>
      <c r="Y166" s="270" t="n">
        <v>429</v>
      </c>
      <c r="Z166" s="270" t="n">
        <v>429</v>
      </c>
      <c r="AA166" s="270" t="n">
        <v>429</v>
      </c>
      <c r="AB166" s="190" t="n">
        <f aca="false">SUM(W166:AA166)</f>
        <v>2145</v>
      </c>
      <c r="AC166" s="88" t="n">
        <v>2028</v>
      </c>
      <c r="AD166" s="108"/>
    </row>
    <row r="167" s="109" customFormat="true" ht="31.5" hidden="false" customHeight="false" outlineLevel="0" collapsed="false">
      <c r="A167" s="101" t="n">
        <v>6</v>
      </c>
      <c r="B167" s="101" t="n">
        <v>7</v>
      </c>
      <c r="C167" s="301" t="n">
        <v>5</v>
      </c>
      <c r="D167" s="101" t="n">
        <v>0</v>
      </c>
      <c r="E167" s="101" t="n">
        <v>7</v>
      </c>
      <c r="F167" s="101" t="n">
        <v>0</v>
      </c>
      <c r="G167" s="101" t="n">
        <v>7</v>
      </c>
      <c r="H167" s="101" t="n">
        <v>0</v>
      </c>
      <c r="I167" s="101" t="n">
        <v>1</v>
      </c>
      <c r="J167" s="101" t="n">
        <v>5</v>
      </c>
      <c r="K167" s="101" t="n">
        <v>0</v>
      </c>
      <c r="L167" s="101" t="n">
        <v>2</v>
      </c>
      <c r="M167" s="101" t="n">
        <v>2</v>
      </c>
      <c r="N167" s="101" t="n">
        <v>0</v>
      </c>
      <c r="O167" s="101" t="n">
        <v>0</v>
      </c>
      <c r="P167" s="101" t="n">
        <v>1</v>
      </c>
      <c r="Q167" s="101" t="n">
        <v>0</v>
      </c>
      <c r="R167" s="101"/>
      <c r="S167" s="112"/>
      <c r="T167" s="112"/>
      <c r="U167" s="136" t="s">
        <v>199</v>
      </c>
      <c r="V167" s="113" t="s">
        <v>200</v>
      </c>
      <c r="W167" s="167" t="n">
        <v>4523.14</v>
      </c>
      <c r="X167" s="167" t="n">
        <v>0</v>
      </c>
      <c r="Y167" s="167" t="n">
        <v>0</v>
      </c>
      <c r="Z167" s="167" t="n">
        <v>0</v>
      </c>
      <c r="AA167" s="167" t="n">
        <v>0</v>
      </c>
      <c r="AB167" s="167" t="n">
        <f aca="false">SUM(W167:AA167)</f>
        <v>4523.14</v>
      </c>
      <c r="AC167" s="88" t="n">
        <v>2028</v>
      </c>
      <c r="AD167" s="108"/>
    </row>
    <row r="168" s="109" customFormat="true" ht="31.5" hidden="false" customHeight="false" outlineLevel="0" collapsed="false">
      <c r="A168" s="100"/>
      <c r="B168" s="100"/>
      <c r="C168" s="101"/>
      <c r="D168" s="182"/>
      <c r="E168" s="182"/>
      <c r="F168" s="182"/>
      <c r="G168" s="182"/>
      <c r="H168" s="182"/>
      <c r="I168" s="103"/>
      <c r="J168" s="103"/>
      <c r="K168" s="103"/>
      <c r="L168" s="103"/>
      <c r="M168" s="103"/>
      <c r="N168" s="103"/>
      <c r="O168" s="103"/>
      <c r="P168" s="104"/>
      <c r="Q168" s="105"/>
      <c r="R168" s="105"/>
      <c r="S168" s="105"/>
      <c r="T168" s="105"/>
      <c r="U168" s="164" t="s">
        <v>197</v>
      </c>
      <c r="V168" s="113" t="s">
        <v>49</v>
      </c>
      <c r="W168" s="190" t="n">
        <v>774</v>
      </c>
      <c r="X168" s="270" t="n">
        <v>774</v>
      </c>
      <c r="Y168" s="270" t="n">
        <v>774</v>
      </c>
      <c r="Z168" s="270" t="n">
        <v>774</v>
      </c>
      <c r="AA168" s="270" t="n">
        <v>774</v>
      </c>
      <c r="AB168" s="190" t="n">
        <f aca="false">SUM(W168:AA168)</f>
        <v>3870</v>
      </c>
      <c r="AC168" s="88" t="n">
        <v>2028</v>
      </c>
      <c r="AD168" s="108"/>
    </row>
    <row r="169" s="109" customFormat="true" ht="31.5" hidden="false" customHeight="false" outlineLevel="0" collapsed="false">
      <c r="A169" s="100" t="n">
        <v>6</v>
      </c>
      <c r="B169" s="100" t="n">
        <v>7</v>
      </c>
      <c r="C169" s="101" t="n">
        <v>5</v>
      </c>
      <c r="D169" s="182"/>
      <c r="E169" s="182"/>
      <c r="F169" s="182"/>
      <c r="G169" s="182"/>
      <c r="H169" s="182"/>
      <c r="I169" s="103"/>
      <c r="J169" s="103"/>
      <c r="K169" s="103"/>
      <c r="L169" s="103"/>
      <c r="M169" s="103"/>
      <c r="N169" s="103"/>
      <c r="O169" s="103"/>
      <c r="P169" s="104"/>
      <c r="Q169" s="105"/>
      <c r="R169" s="105"/>
      <c r="S169" s="105"/>
      <c r="T169" s="105"/>
      <c r="U169" s="164" t="s">
        <v>201</v>
      </c>
      <c r="V169" s="106" t="s">
        <v>68</v>
      </c>
      <c r="W169" s="123" t="n">
        <v>1</v>
      </c>
      <c r="X169" s="123" t="n">
        <v>1</v>
      </c>
      <c r="Y169" s="123" t="n">
        <v>1</v>
      </c>
      <c r="Z169" s="123" t="n">
        <v>1</v>
      </c>
      <c r="AA169" s="123" t="n">
        <v>1</v>
      </c>
      <c r="AB169" s="123" t="n">
        <v>1</v>
      </c>
      <c r="AC169" s="88" t="n">
        <v>2028</v>
      </c>
      <c r="AD169" s="108"/>
    </row>
    <row r="170" s="109" customFormat="true" ht="18.75" hidden="false" customHeight="false" outlineLevel="0" collapsed="false">
      <c r="A170" s="100" t="n">
        <v>6</v>
      </c>
      <c r="B170" s="100" t="n">
        <v>7</v>
      </c>
      <c r="C170" s="101" t="n">
        <v>5</v>
      </c>
      <c r="D170" s="102" t="n">
        <v>0</v>
      </c>
      <c r="E170" s="102" t="n">
        <v>7</v>
      </c>
      <c r="F170" s="102" t="n">
        <v>0</v>
      </c>
      <c r="G170" s="102" t="n">
        <v>9</v>
      </c>
      <c r="H170" s="102"/>
      <c r="I170" s="103"/>
      <c r="J170" s="103"/>
      <c r="K170" s="103"/>
      <c r="L170" s="103"/>
      <c r="M170" s="103"/>
      <c r="N170" s="103"/>
      <c r="O170" s="103"/>
      <c r="P170" s="103"/>
      <c r="Q170" s="103"/>
      <c r="R170" s="105"/>
      <c r="S170" s="105"/>
      <c r="T170" s="105"/>
      <c r="U170" s="299" t="s">
        <v>202</v>
      </c>
      <c r="V170" s="116" t="s">
        <v>39</v>
      </c>
      <c r="W170" s="288" t="n">
        <v>21707.52</v>
      </c>
      <c r="X170" s="117" t="n">
        <f aca="false">X171</f>
        <v>18631.32</v>
      </c>
      <c r="Y170" s="117" t="n">
        <f aca="false">Y171</f>
        <v>18631.32</v>
      </c>
      <c r="Z170" s="117" t="n">
        <f aca="false">Z171</f>
        <v>18631.32</v>
      </c>
      <c r="AA170" s="117" t="n">
        <f aca="false">AA171</f>
        <v>18631.32</v>
      </c>
      <c r="AB170" s="117" t="n">
        <f aca="false">AB171</f>
        <v>96232.8</v>
      </c>
      <c r="AC170" s="88" t="n">
        <v>2028</v>
      </c>
      <c r="AD170" s="108"/>
    </row>
    <row r="171" s="109" customFormat="true" ht="18.75" hidden="false" customHeight="false" outlineLevel="0" collapsed="false">
      <c r="A171" s="100" t="n">
        <v>6</v>
      </c>
      <c r="B171" s="100" t="n">
        <v>7</v>
      </c>
      <c r="C171" s="101" t="n">
        <v>5</v>
      </c>
      <c r="D171" s="118"/>
      <c r="E171" s="118"/>
      <c r="F171" s="118"/>
      <c r="G171" s="102"/>
      <c r="H171" s="102"/>
      <c r="I171" s="103"/>
      <c r="J171" s="103"/>
      <c r="K171" s="103"/>
      <c r="L171" s="103"/>
      <c r="M171" s="103"/>
      <c r="N171" s="103"/>
      <c r="O171" s="103"/>
      <c r="P171" s="104"/>
      <c r="Q171" s="105"/>
      <c r="R171" s="105"/>
      <c r="S171" s="105"/>
      <c r="T171" s="105"/>
      <c r="U171" s="273" t="s">
        <v>203</v>
      </c>
      <c r="V171" s="116" t="s">
        <v>39</v>
      </c>
      <c r="W171" s="288" t="n">
        <v>21707.52</v>
      </c>
      <c r="X171" s="117" t="n">
        <f aca="false">X173+X175+X177+X179</f>
        <v>18631.32</v>
      </c>
      <c r="Y171" s="117" t="n">
        <f aca="false">Y173+Y175+Y177+Y179</f>
        <v>18631.32</v>
      </c>
      <c r="Z171" s="117" t="n">
        <f aca="false">Z173+Z175+Z177+Z179</f>
        <v>18631.32</v>
      </c>
      <c r="AA171" s="117" t="n">
        <f aca="false">AA173+AA175+AA177+AA179</f>
        <v>18631.32</v>
      </c>
      <c r="AB171" s="117" t="n">
        <f aca="false">AB173+AB175+AB177+AB179</f>
        <v>96232.8</v>
      </c>
      <c r="AC171" s="88" t="n">
        <v>2028</v>
      </c>
      <c r="AD171" s="108"/>
    </row>
    <row r="172" s="109" customFormat="true" ht="47.25" hidden="false" customHeight="false" outlineLevel="0" collapsed="false">
      <c r="A172" s="100" t="n">
        <v>6</v>
      </c>
      <c r="B172" s="100" t="n">
        <v>7</v>
      </c>
      <c r="C172" s="101" t="n">
        <v>5</v>
      </c>
      <c r="D172" s="102"/>
      <c r="E172" s="102"/>
      <c r="F172" s="102"/>
      <c r="G172" s="102"/>
      <c r="H172" s="102"/>
      <c r="I172" s="103"/>
      <c r="J172" s="103"/>
      <c r="K172" s="103"/>
      <c r="L172" s="103"/>
      <c r="M172" s="103"/>
      <c r="N172" s="103"/>
      <c r="O172" s="103"/>
      <c r="P172" s="104"/>
      <c r="Q172" s="105"/>
      <c r="R172" s="105"/>
      <c r="S172" s="105"/>
      <c r="T172" s="105"/>
      <c r="U172" s="133" t="s">
        <v>204</v>
      </c>
      <c r="V172" s="106" t="s">
        <v>65</v>
      </c>
      <c r="W172" s="190" t="n">
        <v>62</v>
      </c>
      <c r="X172" s="190" t="n">
        <v>62</v>
      </c>
      <c r="Y172" s="190" t="n">
        <v>62</v>
      </c>
      <c r="Z172" s="190" t="n">
        <v>62</v>
      </c>
      <c r="AA172" s="190" t="n">
        <v>62</v>
      </c>
      <c r="AB172" s="190" t="n">
        <v>62</v>
      </c>
      <c r="AC172" s="88" t="n">
        <v>2028</v>
      </c>
      <c r="AD172" s="108"/>
    </row>
    <row r="173" s="109" customFormat="true" ht="47.25" hidden="false" customHeight="false" outlineLevel="0" collapsed="false">
      <c r="A173" s="100" t="n">
        <v>6</v>
      </c>
      <c r="B173" s="100" t="n">
        <v>7</v>
      </c>
      <c r="C173" s="101" t="n">
        <v>5</v>
      </c>
      <c r="D173" s="102" t="n">
        <v>0</v>
      </c>
      <c r="E173" s="102" t="n">
        <v>7</v>
      </c>
      <c r="F173" s="102" t="n">
        <v>0</v>
      </c>
      <c r="G173" s="102" t="n">
        <v>9</v>
      </c>
      <c r="H173" s="102" t="n">
        <v>0</v>
      </c>
      <c r="I173" s="103" t="n">
        <v>1</v>
      </c>
      <c r="J173" s="103" t="n">
        <v>9</v>
      </c>
      <c r="K173" s="103" t="n">
        <v>0</v>
      </c>
      <c r="L173" s="103" t="n">
        <v>1</v>
      </c>
      <c r="M173" s="103" t="n">
        <v>2</v>
      </c>
      <c r="N173" s="103" t="n">
        <v>0</v>
      </c>
      <c r="O173" s="103" t="n">
        <v>0</v>
      </c>
      <c r="P173" s="103" t="n">
        <v>1</v>
      </c>
      <c r="Q173" s="103" t="n">
        <v>0</v>
      </c>
      <c r="R173" s="105"/>
      <c r="S173" s="105"/>
      <c r="T173" s="105"/>
      <c r="U173" s="136" t="s">
        <v>205</v>
      </c>
      <c r="V173" s="106" t="s">
        <v>39</v>
      </c>
      <c r="W173" s="167" t="n">
        <v>5173.59</v>
      </c>
      <c r="X173" s="167" t="n">
        <v>5173.59</v>
      </c>
      <c r="Y173" s="167" t="n">
        <v>5173.59</v>
      </c>
      <c r="Z173" s="167" t="n">
        <v>5173.59</v>
      </c>
      <c r="AA173" s="167" t="n">
        <v>5173.59</v>
      </c>
      <c r="AB173" s="167" t="n">
        <f aca="false">W173+X173+Y173+Z173+AA173</f>
        <v>25867.95</v>
      </c>
      <c r="AC173" s="88" t="n">
        <v>2028</v>
      </c>
      <c r="AD173" s="108"/>
    </row>
    <row r="174" s="109" customFormat="true" ht="47.25" hidden="false" customHeight="false" outlineLevel="0" collapsed="false">
      <c r="A174" s="100"/>
      <c r="B174" s="100"/>
      <c r="C174" s="101"/>
      <c r="D174" s="102"/>
      <c r="E174" s="102"/>
      <c r="F174" s="102"/>
      <c r="G174" s="102"/>
      <c r="H174" s="102"/>
      <c r="I174" s="103"/>
      <c r="J174" s="103"/>
      <c r="K174" s="103"/>
      <c r="L174" s="103"/>
      <c r="M174" s="103"/>
      <c r="N174" s="103"/>
      <c r="O174" s="103"/>
      <c r="P174" s="103"/>
      <c r="Q174" s="103"/>
      <c r="R174" s="105"/>
      <c r="S174" s="105"/>
      <c r="T174" s="105"/>
      <c r="U174" s="164" t="s">
        <v>206</v>
      </c>
      <c r="V174" s="106" t="s">
        <v>68</v>
      </c>
      <c r="W174" s="123" t="n">
        <v>1</v>
      </c>
      <c r="X174" s="123" t="n">
        <v>1</v>
      </c>
      <c r="Y174" s="123" t="n">
        <v>1</v>
      </c>
      <c r="Z174" s="123" t="n">
        <v>1</v>
      </c>
      <c r="AA174" s="123" t="n">
        <v>1</v>
      </c>
      <c r="AB174" s="123" t="n">
        <v>1</v>
      </c>
      <c r="AC174" s="88" t="n">
        <v>2028</v>
      </c>
      <c r="AD174" s="108"/>
    </row>
    <row r="175" s="109" customFormat="true" ht="31.5" hidden="false" customHeight="false" outlineLevel="0" collapsed="false">
      <c r="A175" s="100" t="n">
        <v>6</v>
      </c>
      <c r="B175" s="100" t="n">
        <v>7</v>
      </c>
      <c r="C175" s="101" t="n">
        <v>5</v>
      </c>
      <c r="D175" s="102" t="n">
        <v>0</v>
      </c>
      <c r="E175" s="102" t="n">
        <v>7</v>
      </c>
      <c r="F175" s="102" t="n">
        <v>0</v>
      </c>
      <c r="G175" s="102" t="n">
        <v>9</v>
      </c>
      <c r="H175" s="102" t="n">
        <v>0</v>
      </c>
      <c r="I175" s="103" t="n">
        <v>1</v>
      </c>
      <c r="J175" s="103" t="n">
        <v>9</v>
      </c>
      <c r="K175" s="103" t="n">
        <v>0</v>
      </c>
      <c r="L175" s="103" t="n">
        <v>1</v>
      </c>
      <c r="M175" s="103" t="n">
        <v>2</v>
      </c>
      <c r="N175" s="103" t="n">
        <v>0</v>
      </c>
      <c r="O175" s="103" t="n">
        <v>0</v>
      </c>
      <c r="P175" s="103" t="n">
        <v>2</v>
      </c>
      <c r="Q175" s="103" t="n">
        <v>0</v>
      </c>
      <c r="R175" s="105"/>
      <c r="S175" s="105"/>
      <c r="T175" s="105"/>
      <c r="U175" s="124" t="s">
        <v>207</v>
      </c>
      <c r="V175" s="106" t="s">
        <v>39</v>
      </c>
      <c r="W175" s="167" t="n">
        <v>12905.73</v>
      </c>
      <c r="X175" s="167" t="n">
        <v>12829.53</v>
      </c>
      <c r="Y175" s="167" t="n">
        <v>12829.53</v>
      </c>
      <c r="Z175" s="167" t="n">
        <v>12829.53</v>
      </c>
      <c r="AA175" s="167" t="n">
        <v>12829.53</v>
      </c>
      <c r="AB175" s="167" t="n">
        <f aca="false">W175+X175+Y175+Z175+AA175</f>
        <v>64223.85</v>
      </c>
      <c r="AC175" s="88" t="n">
        <v>2028</v>
      </c>
      <c r="AD175" s="108"/>
    </row>
    <row r="176" s="109" customFormat="true" ht="31.5" hidden="false" customHeight="false" outlineLevel="0" collapsed="false">
      <c r="A176" s="100"/>
      <c r="B176" s="100"/>
      <c r="C176" s="101"/>
      <c r="D176" s="102"/>
      <c r="E176" s="102"/>
      <c r="F176" s="102"/>
      <c r="G176" s="102"/>
      <c r="H176" s="102"/>
      <c r="I176" s="103"/>
      <c r="J176" s="103"/>
      <c r="K176" s="103"/>
      <c r="L176" s="103"/>
      <c r="M176" s="103"/>
      <c r="N176" s="103"/>
      <c r="O176" s="103"/>
      <c r="P176" s="103"/>
      <c r="Q176" s="103"/>
      <c r="R176" s="105"/>
      <c r="S176" s="105"/>
      <c r="T176" s="105"/>
      <c r="U176" s="97" t="s">
        <v>208</v>
      </c>
      <c r="V176" s="106" t="s">
        <v>68</v>
      </c>
      <c r="W176" s="123" t="n">
        <v>1</v>
      </c>
      <c r="X176" s="123" t="n">
        <v>1</v>
      </c>
      <c r="Y176" s="123" t="n">
        <v>1</v>
      </c>
      <c r="Z176" s="123" t="n">
        <v>1</v>
      </c>
      <c r="AA176" s="123" t="n">
        <v>1</v>
      </c>
      <c r="AB176" s="123" t="n">
        <v>1</v>
      </c>
      <c r="AC176" s="88" t="n">
        <v>2028</v>
      </c>
      <c r="AD176" s="108"/>
    </row>
    <row r="177" s="109" customFormat="true" ht="31.5" hidden="false" customHeight="false" outlineLevel="0" collapsed="false">
      <c r="A177" s="100" t="n">
        <v>6</v>
      </c>
      <c r="B177" s="100" t="n">
        <v>7</v>
      </c>
      <c r="C177" s="101" t="n">
        <v>5</v>
      </c>
      <c r="D177" s="102" t="n">
        <v>0</v>
      </c>
      <c r="E177" s="102" t="n">
        <v>7</v>
      </c>
      <c r="F177" s="102" t="n">
        <v>0</v>
      </c>
      <c r="G177" s="102" t="n">
        <v>9</v>
      </c>
      <c r="H177" s="102" t="n">
        <v>0</v>
      </c>
      <c r="I177" s="103" t="n">
        <v>1</v>
      </c>
      <c r="J177" s="103" t="n">
        <v>9</v>
      </c>
      <c r="K177" s="103" t="n">
        <v>0</v>
      </c>
      <c r="L177" s="103" t="n">
        <v>1</v>
      </c>
      <c r="M177" s="103" t="n">
        <v>2</v>
      </c>
      <c r="N177" s="103" t="n">
        <v>0</v>
      </c>
      <c r="O177" s="103" t="n">
        <v>0</v>
      </c>
      <c r="P177" s="103" t="n">
        <v>3</v>
      </c>
      <c r="Q177" s="103" t="n">
        <v>0</v>
      </c>
      <c r="R177" s="105"/>
      <c r="S177" s="105"/>
      <c r="T177" s="105"/>
      <c r="U177" s="136" t="s">
        <v>209</v>
      </c>
      <c r="V177" s="106" t="s">
        <v>39</v>
      </c>
      <c r="W177" s="167" t="n">
        <v>628.2</v>
      </c>
      <c r="X177" s="167" t="n">
        <v>628.2</v>
      </c>
      <c r="Y177" s="167" t="n">
        <v>628.2</v>
      </c>
      <c r="Z177" s="167" t="n">
        <v>628.2</v>
      </c>
      <c r="AA177" s="167" t="n">
        <v>628.2</v>
      </c>
      <c r="AB177" s="167" t="n">
        <f aca="false">W177+X177+Y177+Z177+AA177</f>
        <v>3141</v>
      </c>
      <c r="AC177" s="88" t="n">
        <v>2028</v>
      </c>
      <c r="AD177" s="108"/>
    </row>
    <row r="178" s="109" customFormat="true" ht="31.5" hidden="false" customHeight="false" outlineLevel="0" collapsed="false">
      <c r="A178" s="100"/>
      <c r="B178" s="100"/>
      <c r="C178" s="101"/>
      <c r="D178" s="102"/>
      <c r="E178" s="102"/>
      <c r="F178" s="102"/>
      <c r="G178" s="102"/>
      <c r="H178" s="102"/>
      <c r="I178" s="103"/>
      <c r="J178" s="103"/>
      <c r="K178" s="103"/>
      <c r="L178" s="103"/>
      <c r="M178" s="103"/>
      <c r="N178" s="103"/>
      <c r="O178" s="103"/>
      <c r="P178" s="103"/>
      <c r="Q178" s="103"/>
      <c r="R178" s="105"/>
      <c r="S178" s="105"/>
      <c r="T178" s="142"/>
      <c r="U178" s="242" t="s">
        <v>210</v>
      </c>
      <c r="V178" s="106" t="s">
        <v>68</v>
      </c>
      <c r="W178" s="123" t="n">
        <v>1</v>
      </c>
      <c r="X178" s="123" t="n">
        <v>1</v>
      </c>
      <c r="Y178" s="123" t="n">
        <v>1</v>
      </c>
      <c r="Z178" s="123" t="n">
        <v>1</v>
      </c>
      <c r="AA178" s="123" t="n">
        <v>1</v>
      </c>
      <c r="AB178" s="123" t="n">
        <v>1</v>
      </c>
      <c r="AC178" s="88" t="n">
        <v>2028</v>
      </c>
      <c r="AD178" s="108"/>
    </row>
    <row r="179" s="109" customFormat="true" ht="47.25" hidden="false" customHeight="false" outlineLevel="0" collapsed="false">
      <c r="A179" s="100" t="n">
        <v>6</v>
      </c>
      <c r="B179" s="100" t="n">
        <v>7</v>
      </c>
      <c r="C179" s="101" t="n">
        <v>5</v>
      </c>
      <c r="D179" s="102" t="n">
        <v>1</v>
      </c>
      <c r="E179" s="102" t="n">
        <v>0</v>
      </c>
      <c r="F179" s="140" t="n">
        <v>0</v>
      </c>
      <c r="G179" s="140" t="n">
        <v>3</v>
      </c>
      <c r="H179" s="102" t="n">
        <v>0</v>
      </c>
      <c r="I179" s="103" t="n">
        <v>1</v>
      </c>
      <c r="J179" s="103" t="n">
        <v>9</v>
      </c>
      <c r="K179" s="103" t="n">
        <v>0</v>
      </c>
      <c r="L179" s="103" t="n">
        <v>1</v>
      </c>
      <c r="M179" s="103" t="n">
        <v>2</v>
      </c>
      <c r="N179" s="103" t="n">
        <v>0</v>
      </c>
      <c r="O179" s="103" t="n">
        <v>0</v>
      </c>
      <c r="P179" s="103" t="n">
        <v>4</v>
      </c>
      <c r="Q179" s="103" t="n">
        <v>0</v>
      </c>
      <c r="R179" s="142"/>
      <c r="S179" s="142"/>
      <c r="T179" s="142"/>
      <c r="U179" s="199" t="s">
        <v>211</v>
      </c>
      <c r="V179" s="125" t="s">
        <v>39</v>
      </c>
      <c r="W179" s="126" t="n">
        <v>3000</v>
      </c>
      <c r="X179" s="126" t="n">
        <v>0</v>
      </c>
      <c r="Y179" s="126" t="n">
        <v>0</v>
      </c>
      <c r="Z179" s="126" t="n">
        <v>0</v>
      </c>
      <c r="AA179" s="126" t="n">
        <v>0</v>
      </c>
      <c r="AB179" s="167" t="n">
        <f aca="false">W179+X179+Y179+Z179+AA179</f>
        <v>3000</v>
      </c>
      <c r="AC179" s="88" t="n">
        <v>2028</v>
      </c>
      <c r="AD179" s="108"/>
    </row>
    <row r="180" s="114" customFormat="true" ht="31.5" hidden="false" customHeight="false" outlineLevel="0" collapsed="false">
      <c r="A180" s="139"/>
      <c r="B180" s="139"/>
      <c r="C180" s="139"/>
      <c r="D180" s="140"/>
      <c r="E180" s="302"/>
      <c r="F180" s="170"/>
      <c r="G180" s="170"/>
      <c r="H180" s="170"/>
      <c r="I180" s="170"/>
      <c r="J180" s="170"/>
      <c r="K180" s="170"/>
      <c r="L180" s="170"/>
      <c r="M180" s="170"/>
      <c r="N180" s="170"/>
      <c r="O180" s="170"/>
      <c r="P180" s="170"/>
      <c r="Q180" s="170"/>
      <c r="R180" s="172"/>
      <c r="S180" s="172"/>
      <c r="T180" s="172"/>
      <c r="U180" s="234" t="s">
        <v>212</v>
      </c>
      <c r="V180" s="144" t="s">
        <v>65</v>
      </c>
      <c r="W180" s="169" t="n">
        <v>25</v>
      </c>
      <c r="X180" s="169" t="n">
        <v>0</v>
      </c>
      <c r="Y180" s="169" t="n">
        <v>0</v>
      </c>
      <c r="Z180" s="169" t="n">
        <v>0</v>
      </c>
      <c r="AA180" s="169" t="n">
        <v>0</v>
      </c>
      <c r="AB180" s="169" t="n">
        <v>25</v>
      </c>
      <c r="AC180" s="244" t="n">
        <v>2028</v>
      </c>
      <c r="AD180" s="19"/>
    </row>
    <row r="181" s="109" customFormat="true" ht="47.25" hidden="false" customHeight="false" outlineLevel="0" collapsed="false">
      <c r="A181" s="303"/>
      <c r="B181" s="303"/>
      <c r="C181" s="304"/>
      <c r="D181" s="305"/>
      <c r="E181" s="305"/>
      <c r="F181" s="305"/>
      <c r="G181" s="305"/>
      <c r="H181" s="305"/>
      <c r="I181" s="306"/>
      <c r="J181" s="306"/>
      <c r="K181" s="306"/>
      <c r="L181" s="306"/>
      <c r="M181" s="306"/>
      <c r="N181" s="306"/>
      <c r="O181" s="306"/>
      <c r="P181" s="306"/>
      <c r="Q181" s="307"/>
      <c r="R181" s="307"/>
      <c r="S181" s="307"/>
      <c r="T181" s="307"/>
      <c r="U181" s="308" t="s">
        <v>213</v>
      </c>
      <c r="V181" s="106" t="s">
        <v>68</v>
      </c>
      <c r="W181" s="165" t="n">
        <v>1</v>
      </c>
      <c r="X181" s="165" t="n">
        <v>1</v>
      </c>
      <c r="Y181" s="165" t="n">
        <v>1</v>
      </c>
      <c r="Z181" s="165" t="n">
        <v>1</v>
      </c>
      <c r="AA181" s="165" t="n">
        <v>1</v>
      </c>
      <c r="AB181" s="165" t="n">
        <v>1</v>
      </c>
      <c r="AC181" s="88" t="n">
        <v>2028</v>
      </c>
      <c r="AD181" s="108"/>
    </row>
    <row r="182" s="109" customFormat="true" ht="15" hidden="false" customHeight="false" outlineLevel="0" collapsed="false">
      <c r="A182" s="10"/>
      <c r="B182" s="10"/>
      <c r="C182" s="11"/>
      <c r="D182" s="12"/>
      <c r="E182" s="12"/>
      <c r="F182" s="12"/>
      <c r="G182" s="12"/>
      <c r="H182" s="12"/>
      <c r="I182" s="13"/>
      <c r="J182" s="13"/>
      <c r="K182" s="13"/>
      <c r="L182" s="13"/>
      <c r="M182" s="13"/>
      <c r="N182" s="13"/>
      <c r="O182" s="13"/>
      <c r="P182" s="13"/>
      <c r="Q182" s="14"/>
      <c r="R182" s="14"/>
      <c r="S182" s="14"/>
      <c r="T182" s="14"/>
      <c r="U182" s="13"/>
      <c r="V182" s="13"/>
      <c r="W182" s="12"/>
      <c r="X182" s="12"/>
      <c r="Y182" s="12"/>
      <c r="Z182" s="12"/>
      <c r="AA182" s="12"/>
      <c r="AB182" s="15"/>
      <c r="AC182" s="12"/>
      <c r="AD182" s="108"/>
    </row>
    <row r="183" s="109" customFormat="true" ht="13.5" hidden="false" customHeight="true" outlineLevel="0" collapsed="false">
      <c r="A183" s="10"/>
      <c r="B183" s="10"/>
      <c r="C183" s="11"/>
      <c r="D183" s="12"/>
      <c r="E183" s="12"/>
      <c r="F183" s="12"/>
      <c r="G183" s="12"/>
      <c r="H183" s="12"/>
      <c r="I183" s="13"/>
      <c r="J183" s="13"/>
      <c r="K183" s="13"/>
      <c r="L183" s="13"/>
      <c r="M183" s="13"/>
      <c r="N183" s="13"/>
      <c r="O183" s="13"/>
      <c r="P183" s="13"/>
      <c r="Q183" s="14"/>
      <c r="R183" s="14"/>
      <c r="S183" s="14"/>
      <c r="T183" s="14"/>
      <c r="U183" s="13"/>
      <c r="V183" s="13"/>
      <c r="W183" s="12"/>
      <c r="X183" s="12"/>
      <c r="Y183" s="12"/>
      <c r="Z183" s="12"/>
      <c r="AA183" s="12"/>
      <c r="AB183" s="15"/>
      <c r="AC183" s="12"/>
      <c r="AD183" s="108"/>
    </row>
    <row r="184" s="109" customFormat="true" ht="39" hidden="false" customHeight="true" outlineLevel="0" collapsed="false">
      <c r="A184" s="10"/>
      <c r="B184" s="10"/>
      <c r="C184" s="11"/>
      <c r="D184" s="12"/>
      <c r="E184" s="12"/>
      <c r="F184" s="12"/>
      <c r="G184" s="12"/>
      <c r="H184" s="12"/>
      <c r="I184" s="13"/>
      <c r="J184" s="13"/>
      <c r="K184" s="13"/>
      <c r="L184" s="13"/>
      <c r="M184" s="13"/>
      <c r="N184" s="13"/>
      <c r="O184" s="13"/>
      <c r="P184" s="13"/>
      <c r="Q184" s="14"/>
      <c r="R184" s="14"/>
      <c r="S184" s="14"/>
      <c r="T184" s="14"/>
      <c r="U184" s="13"/>
      <c r="V184" s="13"/>
      <c r="W184" s="12"/>
      <c r="X184" s="12"/>
      <c r="Y184" s="12"/>
      <c r="Z184" s="12"/>
      <c r="AA184" s="12"/>
      <c r="AB184" s="15"/>
      <c r="AC184" s="12"/>
      <c r="AD184" s="108"/>
    </row>
    <row r="185" s="109" customFormat="true" ht="56.25" hidden="false" customHeight="true" outlineLevel="0" collapsed="false">
      <c r="A185" s="10"/>
      <c r="B185" s="10"/>
      <c r="C185" s="11"/>
      <c r="D185" s="12"/>
      <c r="E185" s="12"/>
      <c r="F185" s="12"/>
      <c r="G185" s="12"/>
      <c r="H185" s="12"/>
      <c r="I185" s="13"/>
      <c r="J185" s="13"/>
      <c r="K185" s="13"/>
      <c r="L185" s="13"/>
      <c r="M185" s="13"/>
      <c r="N185" s="13"/>
      <c r="O185" s="13"/>
      <c r="P185" s="13"/>
      <c r="Q185" s="14"/>
      <c r="R185" s="14"/>
      <c r="S185" s="14"/>
      <c r="T185" s="14"/>
      <c r="U185" s="13"/>
      <c r="V185" s="13"/>
      <c r="W185" s="12"/>
      <c r="X185" s="12"/>
      <c r="Y185" s="12"/>
      <c r="Z185" s="12"/>
      <c r="AA185" s="12"/>
      <c r="AB185" s="15"/>
      <c r="AC185" s="12"/>
      <c r="AD185" s="108"/>
    </row>
    <row r="186" s="109" customFormat="true" ht="15" hidden="false" customHeight="false" outlineLevel="0" collapsed="false">
      <c r="A186" s="10"/>
      <c r="B186" s="10"/>
      <c r="C186" s="11"/>
      <c r="D186" s="12"/>
      <c r="E186" s="12"/>
      <c r="F186" s="12"/>
      <c r="G186" s="12"/>
      <c r="H186" s="12"/>
      <c r="I186" s="13"/>
      <c r="J186" s="13"/>
      <c r="K186" s="13"/>
      <c r="L186" s="13"/>
      <c r="M186" s="13"/>
      <c r="N186" s="13"/>
      <c r="O186" s="13"/>
      <c r="P186" s="13"/>
      <c r="Q186" s="14"/>
      <c r="R186" s="14"/>
      <c r="S186" s="14"/>
      <c r="T186" s="14"/>
      <c r="U186" s="13"/>
      <c r="V186" s="13"/>
      <c r="W186" s="12"/>
      <c r="X186" s="12"/>
      <c r="Y186" s="12"/>
      <c r="Z186" s="12"/>
      <c r="AA186" s="12"/>
      <c r="AB186" s="15"/>
      <c r="AC186" s="12"/>
      <c r="AD186" s="108"/>
    </row>
    <row r="187" s="109" customFormat="true" ht="15" hidden="false" customHeight="false" outlineLevel="0" collapsed="false">
      <c r="A187" s="10"/>
      <c r="B187" s="10"/>
      <c r="C187" s="11"/>
      <c r="D187" s="12"/>
      <c r="E187" s="12"/>
      <c r="F187" s="12"/>
      <c r="G187" s="12"/>
      <c r="H187" s="12"/>
      <c r="I187" s="13"/>
      <c r="J187" s="13"/>
      <c r="K187" s="13"/>
      <c r="L187" s="13"/>
      <c r="M187" s="13"/>
      <c r="N187" s="13"/>
      <c r="O187" s="13"/>
      <c r="P187" s="13"/>
      <c r="Q187" s="14"/>
      <c r="R187" s="14"/>
      <c r="S187" s="14"/>
      <c r="T187" s="14"/>
      <c r="U187" s="13"/>
      <c r="V187" s="13"/>
      <c r="W187" s="12"/>
      <c r="X187" s="12"/>
      <c r="Y187" s="12"/>
      <c r="Z187" s="12"/>
      <c r="AA187" s="12"/>
      <c r="AB187" s="15"/>
      <c r="AC187" s="12"/>
      <c r="AD187" s="108"/>
    </row>
    <row r="188" s="109" customFormat="true" ht="15" hidden="false" customHeight="false" outlineLevel="0" collapsed="false">
      <c r="A188" s="10"/>
      <c r="B188" s="10"/>
      <c r="C188" s="11"/>
      <c r="D188" s="12"/>
      <c r="E188" s="12"/>
      <c r="F188" s="12"/>
      <c r="G188" s="12"/>
      <c r="H188" s="12"/>
      <c r="I188" s="13"/>
      <c r="J188" s="13"/>
      <c r="K188" s="13"/>
      <c r="L188" s="13"/>
      <c r="M188" s="13"/>
      <c r="N188" s="13"/>
      <c r="O188" s="13"/>
      <c r="P188" s="13"/>
      <c r="Q188" s="14"/>
      <c r="R188" s="14"/>
      <c r="S188" s="14"/>
      <c r="T188" s="14"/>
      <c r="U188" s="13"/>
      <c r="V188" s="13"/>
      <c r="W188" s="12"/>
      <c r="X188" s="12"/>
      <c r="Y188" s="12"/>
      <c r="Z188" s="12"/>
      <c r="AA188" s="12"/>
      <c r="AB188" s="15"/>
      <c r="AC188" s="12"/>
      <c r="AD188" s="108"/>
    </row>
    <row r="189" s="109" customFormat="true" ht="15" hidden="false" customHeight="false" outlineLevel="0" collapsed="false">
      <c r="A189" s="10"/>
      <c r="B189" s="10"/>
      <c r="C189" s="11"/>
      <c r="D189" s="12"/>
      <c r="E189" s="12"/>
      <c r="F189" s="12"/>
      <c r="G189" s="12"/>
      <c r="H189" s="12"/>
      <c r="I189" s="13"/>
      <c r="J189" s="13"/>
      <c r="K189" s="13"/>
      <c r="L189" s="13"/>
      <c r="M189" s="13"/>
      <c r="N189" s="13"/>
      <c r="O189" s="13"/>
      <c r="P189" s="13"/>
      <c r="Q189" s="14"/>
      <c r="R189" s="14"/>
      <c r="S189" s="14"/>
      <c r="T189" s="14"/>
      <c r="U189" s="13"/>
      <c r="V189" s="13"/>
      <c r="W189" s="12"/>
      <c r="X189" s="12"/>
      <c r="Y189" s="12"/>
      <c r="Z189" s="12"/>
      <c r="AA189" s="12"/>
      <c r="AB189" s="15"/>
      <c r="AC189" s="12"/>
      <c r="AD189" s="108"/>
    </row>
    <row r="190" s="109" customFormat="true" ht="15" hidden="false" customHeight="false" outlineLevel="0" collapsed="false">
      <c r="A190" s="10"/>
      <c r="B190" s="10"/>
      <c r="C190" s="11"/>
      <c r="D190" s="12"/>
      <c r="E190" s="12"/>
      <c r="F190" s="12"/>
      <c r="G190" s="12"/>
      <c r="H190" s="12"/>
      <c r="I190" s="13"/>
      <c r="J190" s="13"/>
      <c r="K190" s="13"/>
      <c r="L190" s="13"/>
      <c r="M190" s="13"/>
      <c r="N190" s="13"/>
      <c r="O190" s="13"/>
      <c r="P190" s="13"/>
      <c r="Q190" s="14"/>
      <c r="R190" s="14"/>
      <c r="S190" s="14"/>
      <c r="T190" s="14"/>
      <c r="U190" s="13"/>
      <c r="V190" s="13"/>
      <c r="W190" s="12"/>
      <c r="X190" s="12"/>
      <c r="Y190" s="12"/>
      <c r="Z190" s="12"/>
      <c r="AA190" s="12"/>
      <c r="AB190" s="15"/>
      <c r="AC190" s="12"/>
      <c r="AD190" s="108"/>
    </row>
    <row r="191" s="109" customFormat="true" ht="15" hidden="false" customHeight="false" outlineLevel="0" collapsed="false">
      <c r="A191" s="10"/>
      <c r="B191" s="10"/>
      <c r="C191" s="11"/>
      <c r="D191" s="12"/>
      <c r="E191" s="12"/>
      <c r="F191" s="12"/>
      <c r="G191" s="12"/>
      <c r="H191" s="12"/>
      <c r="I191" s="13"/>
      <c r="J191" s="13"/>
      <c r="K191" s="13"/>
      <c r="L191" s="13"/>
      <c r="M191" s="13"/>
      <c r="N191" s="13"/>
      <c r="O191" s="13"/>
      <c r="P191" s="13"/>
      <c r="Q191" s="14"/>
      <c r="R191" s="14"/>
      <c r="S191" s="14"/>
      <c r="T191" s="14"/>
      <c r="U191" s="13"/>
      <c r="V191" s="13"/>
      <c r="W191" s="12"/>
      <c r="X191" s="12"/>
      <c r="Y191" s="12"/>
      <c r="Z191" s="12"/>
      <c r="AA191" s="12"/>
      <c r="AB191" s="15"/>
      <c r="AC191" s="12"/>
      <c r="AD191" s="108"/>
    </row>
    <row r="192" s="109" customFormat="true" ht="15" hidden="false" customHeight="false" outlineLevel="0" collapsed="false">
      <c r="A192" s="10"/>
      <c r="B192" s="10"/>
      <c r="C192" s="11"/>
      <c r="D192" s="12"/>
      <c r="E192" s="12"/>
      <c r="F192" s="12"/>
      <c r="G192" s="12"/>
      <c r="H192" s="12"/>
      <c r="I192" s="13"/>
      <c r="J192" s="13"/>
      <c r="K192" s="13"/>
      <c r="L192" s="13"/>
      <c r="M192" s="13"/>
      <c r="N192" s="13"/>
      <c r="O192" s="13"/>
      <c r="P192" s="13"/>
      <c r="Q192" s="14"/>
      <c r="R192" s="14"/>
      <c r="S192" s="14"/>
      <c r="T192" s="14"/>
      <c r="U192" s="13"/>
      <c r="V192" s="13"/>
      <c r="W192" s="12"/>
      <c r="X192" s="12"/>
      <c r="Y192" s="12"/>
      <c r="Z192" s="12"/>
      <c r="AA192" s="12"/>
      <c r="AB192" s="15"/>
      <c r="AC192" s="12"/>
      <c r="AD192" s="108"/>
    </row>
    <row r="193" s="109" customFormat="true" ht="15" hidden="false" customHeight="false" outlineLevel="0" collapsed="false">
      <c r="A193" s="10"/>
      <c r="B193" s="10"/>
      <c r="C193" s="11"/>
      <c r="D193" s="12"/>
      <c r="E193" s="12"/>
      <c r="F193" s="12"/>
      <c r="G193" s="12"/>
      <c r="H193" s="12"/>
      <c r="I193" s="13"/>
      <c r="J193" s="13"/>
      <c r="K193" s="13"/>
      <c r="L193" s="13"/>
      <c r="M193" s="13"/>
      <c r="N193" s="13"/>
      <c r="O193" s="13"/>
      <c r="P193" s="13"/>
      <c r="Q193" s="14"/>
      <c r="R193" s="14"/>
      <c r="S193" s="14"/>
      <c r="T193" s="14"/>
      <c r="U193" s="13"/>
      <c r="V193" s="13"/>
      <c r="W193" s="12"/>
      <c r="X193" s="12"/>
      <c r="Y193" s="12"/>
      <c r="Z193" s="12"/>
      <c r="AA193" s="12"/>
      <c r="AB193" s="15"/>
      <c r="AC193" s="12"/>
      <c r="AD193" s="108"/>
    </row>
    <row r="194" s="109" customFormat="true" ht="15" hidden="false" customHeight="false" outlineLevel="0" collapsed="false">
      <c r="A194" s="10"/>
      <c r="B194" s="10"/>
      <c r="C194" s="11"/>
      <c r="D194" s="12"/>
      <c r="E194" s="12"/>
      <c r="F194" s="12"/>
      <c r="G194" s="12"/>
      <c r="H194" s="12"/>
      <c r="I194" s="13"/>
      <c r="J194" s="13"/>
      <c r="K194" s="13"/>
      <c r="L194" s="13"/>
      <c r="M194" s="13"/>
      <c r="N194" s="13"/>
      <c r="O194" s="13"/>
      <c r="P194" s="13"/>
      <c r="Q194" s="14"/>
      <c r="R194" s="14"/>
      <c r="S194" s="14"/>
      <c r="T194" s="14"/>
      <c r="U194" s="13"/>
      <c r="V194" s="13"/>
      <c r="W194" s="12"/>
      <c r="X194" s="12"/>
      <c r="Y194" s="12"/>
      <c r="Z194" s="12"/>
      <c r="AA194" s="12"/>
      <c r="AB194" s="15"/>
      <c r="AC194" s="12"/>
      <c r="AD194" s="108"/>
    </row>
    <row r="195" s="109" customFormat="true" ht="15" hidden="false" customHeight="false" outlineLevel="0" collapsed="false">
      <c r="A195" s="10"/>
      <c r="B195" s="10"/>
      <c r="C195" s="11"/>
      <c r="D195" s="12"/>
      <c r="E195" s="12"/>
      <c r="F195" s="12"/>
      <c r="G195" s="12"/>
      <c r="H195" s="12"/>
      <c r="I195" s="13"/>
      <c r="J195" s="13"/>
      <c r="K195" s="13"/>
      <c r="L195" s="13"/>
      <c r="M195" s="13"/>
      <c r="N195" s="13"/>
      <c r="O195" s="13"/>
      <c r="P195" s="13"/>
      <c r="Q195" s="14"/>
      <c r="R195" s="14"/>
      <c r="S195" s="14"/>
      <c r="T195" s="14"/>
      <c r="U195" s="13"/>
      <c r="V195" s="13"/>
      <c r="W195" s="12"/>
      <c r="X195" s="12"/>
      <c r="Y195" s="12"/>
      <c r="Z195" s="12"/>
      <c r="AA195" s="12"/>
      <c r="AB195" s="15"/>
      <c r="AC195" s="12"/>
      <c r="AD195" s="108"/>
    </row>
    <row r="196" s="109" customFormat="true" ht="15" hidden="false" customHeight="false" outlineLevel="0" collapsed="false">
      <c r="A196" s="10"/>
      <c r="B196" s="10"/>
      <c r="C196" s="11"/>
      <c r="D196" s="12"/>
      <c r="E196" s="12"/>
      <c r="F196" s="12"/>
      <c r="G196" s="12"/>
      <c r="H196" s="12"/>
      <c r="I196" s="13"/>
      <c r="J196" s="13"/>
      <c r="K196" s="13"/>
      <c r="L196" s="13"/>
      <c r="M196" s="13"/>
      <c r="N196" s="13"/>
      <c r="O196" s="13"/>
      <c r="P196" s="13"/>
      <c r="Q196" s="14"/>
      <c r="R196" s="14"/>
      <c r="S196" s="14"/>
      <c r="T196" s="14"/>
      <c r="U196" s="13"/>
      <c r="V196" s="13"/>
      <c r="W196" s="12"/>
      <c r="X196" s="12"/>
      <c r="Y196" s="12"/>
      <c r="Z196" s="12"/>
      <c r="AA196" s="12"/>
      <c r="AB196" s="15"/>
      <c r="AC196" s="12"/>
      <c r="AD196" s="108"/>
    </row>
    <row r="197" s="109" customFormat="true" ht="15" hidden="false" customHeight="false" outlineLevel="0" collapsed="false">
      <c r="A197" s="10"/>
      <c r="B197" s="10"/>
      <c r="C197" s="11"/>
      <c r="D197" s="12"/>
      <c r="E197" s="12"/>
      <c r="F197" s="12"/>
      <c r="G197" s="12"/>
      <c r="H197" s="12"/>
      <c r="I197" s="13"/>
      <c r="J197" s="13"/>
      <c r="K197" s="13"/>
      <c r="L197" s="13"/>
      <c r="M197" s="13"/>
      <c r="N197" s="13"/>
      <c r="O197" s="13"/>
      <c r="P197" s="13"/>
      <c r="Q197" s="14"/>
      <c r="R197" s="14"/>
      <c r="S197" s="14"/>
      <c r="T197" s="14"/>
      <c r="U197" s="13"/>
      <c r="V197" s="13"/>
      <c r="W197" s="12"/>
      <c r="X197" s="12"/>
      <c r="Y197" s="12"/>
      <c r="Z197" s="12"/>
      <c r="AA197" s="12"/>
      <c r="AB197" s="15"/>
      <c r="AC197" s="12"/>
      <c r="AD197" s="108"/>
    </row>
    <row r="198" s="109" customFormat="true" ht="15" hidden="false" customHeight="false" outlineLevel="0" collapsed="false">
      <c r="A198" s="10"/>
      <c r="B198" s="10"/>
      <c r="C198" s="11"/>
      <c r="D198" s="12"/>
      <c r="E198" s="12"/>
      <c r="F198" s="12"/>
      <c r="G198" s="12"/>
      <c r="H198" s="12"/>
      <c r="I198" s="13"/>
      <c r="J198" s="13"/>
      <c r="K198" s="13"/>
      <c r="L198" s="13"/>
      <c r="M198" s="13"/>
      <c r="N198" s="13"/>
      <c r="O198" s="13"/>
      <c r="P198" s="13"/>
      <c r="Q198" s="14"/>
      <c r="R198" s="14"/>
      <c r="S198" s="14"/>
      <c r="T198" s="14"/>
      <c r="U198" s="13"/>
      <c r="V198" s="13"/>
      <c r="W198" s="12"/>
      <c r="X198" s="12"/>
      <c r="Y198" s="12"/>
      <c r="Z198" s="12"/>
      <c r="AA198" s="12"/>
      <c r="AB198" s="15"/>
      <c r="AC198" s="12"/>
      <c r="AD198" s="108"/>
    </row>
    <row r="199" s="109" customFormat="true" ht="15" hidden="false" customHeight="false" outlineLevel="0" collapsed="false">
      <c r="A199" s="10"/>
      <c r="B199" s="10"/>
      <c r="C199" s="11"/>
      <c r="D199" s="12"/>
      <c r="E199" s="12"/>
      <c r="F199" s="12"/>
      <c r="G199" s="12"/>
      <c r="H199" s="12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4"/>
      <c r="T199" s="14"/>
      <c r="U199" s="13"/>
      <c r="V199" s="13"/>
      <c r="W199" s="12"/>
      <c r="X199" s="12"/>
      <c r="Y199" s="12"/>
      <c r="Z199" s="12"/>
      <c r="AA199" s="12"/>
      <c r="AB199" s="15"/>
      <c r="AC199" s="12"/>
      <c r="AD199" s="108"/>
    </row>
    <row r="200" s="109" customFormat="true" ht="15" hidden="false" customHeight="false" outlineLevel="0" collapsed="false">
      <c r="A200" s="10"/>
      <c r="B200" s="10"/>
      <c r="C200" s="11"/>
      <c r="D200" s="12"/>
      <c r="E200" s="12"/>
      <c r="F200" s="12"/>
      <c r="G200" s="12"/>
      <c r="H200" s="12"/>
      <c r="I200" s="13"/>
      <c r="J200" s="13"/>
      <c r="K200" s="13"/>
      <c r="L200" s="13"/>
      <c r="M200" s="13"/>
      <c r="N200" s="13"/>
      <c r="O200" s="13"/>
      <c r="P200" s="13"/>
      <c r="Q200" s="14"/>
      <c r="R200" s="14"/>
      <c r="S200" s="14"/>
      <c r="T200" s="14"/>
      <c r="U200" s="13"/>
      <c r="V200" s="13"/>
      <c r="W200" s="12"/>
      <c r="X200" s="12"/>
      <c r="Y200" s="12"/>
      <c r="Z200" s="12"/>
      <c r="AA200" s="12"/>
      <c r="AB200" s="15"/>
      <c r="AC200" s="12"/>
      <c r="AD200" s="108"/>
    </row>
    <row r="201" s="109" customFormat="true" ht="15" hidden="false" customHeight="false" outlineLevel="0" collapsed="false">
      <c r="A201" s="10"/>
      <c r="B201" s="10"/>
      <c r="C201" s="11"/>
      <c r="D201" s="12"/>
      <c r="E201" s="12"/>
      <c r="F201" s="12"/>
      <c r="G201" s="12"/>
      <c r="H201" s="12"/>
      <c r="I201" s="13"/>
      <c r="J201" s="13"/>
      <c r="K201" s="13"/>
      <c r="L201" s="13"/>
      <c r="M201" s="13"/>
      <c r="N201" s="13"/>
      <c r="O201" s="13"/>
      <c r="P201" s="13"/>
      <c r="Q201" s="14"/>
      <c r="R201" s="14"/>
      <c r="S201" s="14"/>
      <c r="T201" s="14"/>
      <c r="U201" s="13"/>
      <c r="V201" s="13"/>
      <c r="W201" s="12"/>
      <c r="X201" s="12"/>
      <c r="Y201" s="12"/>
      <c r="Z201" s="12"/>
      <c r="AA201" s="12"/>
      <c r="AB201" s="15"/>
      <c r="AC201" s="12"/>
      <c r="AD201" s="108"/>
    </row>
    <row r="202" s="109" customFormat="true" ht="15" hidden="false" customHeight="false" outlineLevel="0" collapsed="false">
      <c r="A202" s="10"/>
      <c r="B202" s="10"/>
      <c r="C202" s="11"/>
      <c r="D202" s="12"/>
      <c r="E202" s="12"/>
      <c r="F202" s="12"/>
      <c r="G202" s="12"/>
      <c r="H202" s="12"/>
      <c r="I202" s="13"/>
      <c r="J202" s="13"/>
      <c r="K202" s="13"/>
      <c r="L202" s="13"/>
      <c r="M202" s="13"/>
      <c r="N202" s="13"/>
      <c r="O202" s="13"/>
      <c r="P202" s="13"/>
      <c r="Q202" s="14"/>
      <c r="R202" s="14"/>
      <c r="S202" s="14"/>
      <c r="T202" s="14"/>
      <c r="U202" s="13"/>
      <c r="V202" s="13"/>
      <c r="W202" s="12"/>
      <c r="X202" s="12"/>
      <c r="Y202" s="12"/>
      <c r="Z202" s="12"/>
      <c r="AA202" s="12"/>
      <c r="AB202" s="15"/>
      <c r="AC202" s="12"/>
      <c r="AD202" s="108"/>
    </row>
    <row r="203" s="109" customFormat="true" ht="15" hidden="false" customHeight="false" outlineLevel="0" collapsed="false">
      <c r="A203" s="10"/>
      <c r="B203" s="10"/>
      <c r="C203" s="11"/>
      <c r="D203" s="12"/>
      <c r="E203" s="12"/>
      <c r="F203" s="12"/>
      <c r="G203" s="12"/>
      <c r="H203" s="12"/>
      <c r="I203" s="13"/>
      <c r="J203" s="13"/>
      <c r="K203" s="13"/>
      <c r="L203" s="13"/>
      <c r="M203" s="13"/>
      <c r="N203" s="13"/>
      <c r="O203" s="13"/>
      <c r="P203" s="13"/>
      <c r="Q203" s="14"/>
      <c r="R203" s="14"/>
      <c r="S203" s="14"/>
      <c r="T203" s="14"/>
      <c r="U203" s="13"/>
      <c r="V203" s="13"/>
      <c r="W203" s="12"/>
      <c r="X203" s="12"/>
      <c r="Y203" s="12"/>
      <c r="Z203" s="12"/>
      <c r="AA203" s="12"/>
      <c r="AB203" s="15"/>
      <c r="AC203" s="12"/>
      <c r="AD203" s="108"/>
    </row>
    <row r="204" s="109" customFormat="true" ht="15" hidden="false" customHeight="false" outlineLevel="0" collapsed="false">
      <c r="A204" s="10"/>
      <c r="B204" s="10"/>
      <c r="C204" s="11"/>
      <c r="D204" s="12"/>
      <c r="E204" s="12"/>
      <c r="F204" s="12"/>
      <c r="G204" s="12"/>
      <c r="H204" s="12"/>
      <c r="I204" s="13"/>
      <c r="J204" s="13"/>
      <c r="K204" s="13"/>
      <c r="L204" s="13"/>
      <c r="M204" s="13"/>
      <c r="N204" s="13"/>
      <c r="O204" s="13"/>
      <c r="P204" s="13"/>
      <c r="Q204" s="14"/>
      <c r="R204" s="14"/>
      <c r="S204" s="14"/>
      <c r="T204" s="14"/>
      <c r="U204" s="13"/>
      <c r="V204" s="13"/>
      <c r="W204" s="12"/>
      <c r="X204" s="12"/>
      <c r="Y204" s="12"/>
      <c r="Z204" s="12"/>
      <c r="AA204" s="12"/>
      <c r="AB204" s="15"/>
      <c r="AC204" s="12"/>
      <c r="AD204" s="108"/>
    </row>
    <row r="205" s="109" customFormat="true" ht="15" hidden="false" customHeight="false" outlineLevel="0" collapsed="false">
      <c r="A205" s="10"/>
      <c r="B205" s="10"/>
      <c r="C205" s="11"/>
      <c r="D205" s="12"/>
      <c r="E205" s="12"/>
      <c r="F205" s="12"/>
      <c r="G205" s="12"/>
      <c r="H205" s="12"/>
      <c r="I205" s="13"/>
      <c r="J205" s="13"/>
      <c r="K205" s="13"/>
      <c r="L205" s="13"/>
      <c r="M205" s="13"/>
      <c r="N205" s="13"/>
      <c r="O205" s="13"/>
      <c r="P205" s="13"/>
      <c r="Q205" s="14"/>
      <c r="R205" s="14"/>
      <c r="S205" s="14"/>
      <c r="T205" s="14"/>
      <c r="U205" s="13"/>
      <c r="V205" s="13"/>
      <c r="W205" s="12"/>
      <c r="X205" s="12"/>
      <c r="Y205" s="12"/>
      <c r="Z205" s="12"/>
      <c r="AA205" s="12"/>
      <c r="AB205" s="15"/>
      <c r="AC205" s="12"/>
      <c r="AD205" s="108"/>
    </row>
    <row r="206" s="109" customFormat="true" ht="15" hidden="false" customHeight="false" outlineLevel="0" collapsed="false">
      <c r="A206" s="10"/>
      <c r="B206" s="10"/>
      <c r="C206" s="11"/>
      <c r="D206" s="12"/>
      <c r="E206" s="12"/>
      <c r="F206" s="12"/>
      <c r="G206" s="12"/>
      <c r="H206" s="12"/>
      <c r="I206" s="13"/>
      <c r="J206" s="13"/>
      <c r="K206" s="13"/>
      <c r="L206" s="13"/>
      <c r="M206" s="13"/>
      <c r="N206" s="13"/>
      <c r="O206" s="13"/>
      <c r="P206" s="13"/>
      <c r="Q206" s="14"/>
      <c r="R206" s="14"/>
      <c r="S206" s="14"/>
      <c r="T206" s="14"/>
      <c r="U206" s="13"/>
      <c r="V206" s="13"/>
      <c r="W206" s="12"/>
      <c r="X206" s="12"/>
      <c r="Y206" s="12"/>
      <c r="Z206" s="12"/>
      <c r="AA206" s="12"/>
      <c r="AB206" s="15"/>
      <c r="AC206" s="12"/>
      <c r="AD206" s="108"/>
    </row>
    <row r="207" s="109" customFormat="true" ht="15" hidden="false" customHeight="false" outlineLevel="0" collapsed="false">
      <c r="A207" s="10"/>
      <c r="B207" s="10"/>
      <c r="C207" s="11"/>
      <c r="D207" s="12"/>
      <c r="E207" s="12"/>
      <c r="F207" s="12"/>
      <c r="G207" s="12"/>
      <c r="H207" s="12"/>
      <c r="I207" s="13"/>
      <c r="J207" s="13"/>
      <c r="K207" s="13"/>
      <c r="L207" s="13"/>
      <c r="M207" s="13"/>
      <c r="N207" s="13"/>
      <c r="O207" s="13"/>
      <c r="P207" s="13"/>
      <c r="Q207" s="14"/>
      <c r="R207" s="14"/>
      <c r="S207" s="14"/>
      <c r="T207" s="14"/>
      <c r="U207" s="13"/>
      <c r="V207" s="13"/>
      <c r="W207" s="12"/>
      <c r="X207" s="12"/>
      <c r="Y207" s="12"/>
      <c r="Z207" s="12"/>
      <c r="AA207" s="12"/>
      <c r="AB207" s="15"/>
      <c r="AC207" s="12"/>
      <c r="AD207" s="108"/>
    </row>
    <row r="208" s="109" customFormat="true" ht="15" hidden="false" customHeight="false" outlineLevel="0" collapsed="false">
      <c r="A208" s="10"/>
      <c r="B208" s="10"/>
      <c r="C208" s="11"/>
      <c r="D208" s="12"/>
      <c r="E208" s="12"/>
      <c r="F208" s="12"/>
      <c r="G208" s="12"/>
      <c r="H208" s="12"/>
      <c r="I208" s="13"/>
      <c r="J208" s="13"/>
      <c r="K208" s="13"/>
      <c r="L208" s="13"/>
      <c r="M208" s="13"/>
      <c r="N208" s="13"/>
      <c r="O208" s="13"/>
      <c r="P208" s="13"/>
      <c r="Q208" s="14"/>
      <c r="R208" s="14"/>
      <c r="S208" s="14"/>
      <c r="T208" s="14"/>
      <c r="U208" s="13"/>
      <c r="V208" s="13"/>
      <c r="W208" s="12"/>
      <c r="X208" s="12"/>
      <c r="Y208" s="12"/>
      <c r="Z208" s="12"/>
      <c r="AA208" s="12"/>
      <c r="AB208" s="15"/>
      <c r="AC208" s="12"/>
      <c r="AD208" s="108"/>
    </row>
  </sheetData>
  <mergeCells count="20">
    <mergeCell ref="Z1:AC1"/>
    <mergeCell ref="C2:AC2"/>
    <mergeCell ref="C3:AC3"/>
    <mergeCell ref="C4:AC4"/>
    <mergeCell ref="C5:AC5"/>
    <mergeCell ref="C6:AC6"/>
    <mergeCell ref="C7:AC7"/>
    <mergeCell ref="C8:AC8"/>
    <mergeCell ref="I10:AC10"/>
    <mergeCell ref="I11:AC11"/>
    <mergeCell ref="A13:R13"/>
    <mergeCell ref="S13:T15"/>
    <mergeCell ref="U13:U15"/>
    <mergeCell ref="V13:V15"/>
    <mergeCell ref="W13:AA14"/>
    <mergeCell ref="AB13:AC14"/>
    <mergeCell ref="A14:C15"/>
    <mergeCell ref="D14:E15"/>
    <mergeCell ref="F14:G15"/>
    <mergeCell ref="H14:R1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7" min="3" style="0" width="11.28"/>
    <col collapsed="false" customWidth="true" hidden="false" outlineLevel="0" max="8" min="8" style="0" width="12.85"/>
  </cols>
  <sheetData>
    <row r="2" customFormat="false" ht="15" hidden="false" customHeight="true" outlineLevel="0" collapsed="false">
      <c r="A2" s="1" t="s">
        <v>0</v>
      </c>
      <c r="B2" s="1" t="s">
        <v>214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215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+C8+C9</f>
        <v>596953.856</v>
      </c>
      <c r="D6" s="309" t="n">
        <f aca="false">D7+D8+D9</f>
        <v>595381.886</v>
      </c>
      <c r="E6" s="309" t="n">
        <f aca="false">E7+E8+E9</f>
        <v>597381.886</v>
      </c>
      <c r="F6" s="309" t="n">
        <f aca="false">F7+F8+F9</f>
        <v>280619.086</v>
      </c>
      <c r="G6" s="309" t="n">
        <f aca="false">G7+G8+G9</f>
        <v>280619.086</v>
      </c>
      <c r="H6" s="309" t="n">
        <f aca="false">H7+H8+H9</f>
        <v>2350955.8</v>
      </c>
    </row>
    <row r="7" customFormat="false" ht="82.5" hidden="false" customHeight="true" outlineLevel="0" collapsed="false">
      <c r="A7" s="7" t="n">
        <v>2</v>
      </c>
      <c r="B7" s="5" t="str">
        <f aca="false">'Приложение 3'!U24</f>
        <v>Задача 1 «Создание условий, обеспечивающих современные требования к условиям и содержанию детей в дошкольных образовательных учреждениях»</v>
      </c>
      <c r="C7" s="309" t="n">
        <f aca="false">'Приложение 3'!W24</f>
        <v>280369.086</v>
      </c>
      <c r="D7" s="309" t="n">
        <f aca="false">'Приложение 3'!X24</f>
        <v>280369.086</v>
      </c>
      <c r="E7" s="309" t="n">
        <f aca="false">'Приложение 3'!Y24</f>
        <v>280369.086</v>
      </c>
      <c r="F7" s="309" t="n">
        <f aca="false">'Приложение 3'!Z24</f>
        <v>280369.086</v>
      </c>
      <c r="G7" s="309" t="n">
        <f aca="false">'Приложение 3'!AA24</f>
        <v>280369.086</v>
      </c>
      <c r="H7" s="309" t="n">
        <f aca="false">'Приложение 3'!AB24</f>
        <v>1401845.43</v>
      </c>
    </row>
    <row r="8" customFormat="false" ht="106.5" hidden="false" customHeight="true" outlineLevel="0" collapsed="false">
      <c r="A8" s="7" t="n">
        <v>3</v>
      </c>
      <c r="B8" s="8" t="str">
        <f aca="false">'Приложение 3'!U31</f>
        <v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v>
      </c>
      <c r="C8" s="309" t="n">
        <f aca="false">'Приложение 3'!W31</f>
        <v>311755.7</v>
      </c>
      <c r="D8" s="309" t="n">
        <f aca="false">'Приложение 3'!X31</f>
        <v>311762.8</v>
      </c>
      <c r="E8" s="309" t="n">
        <f aca="false">'Приложение 3'!Y31</f>
        <v>311762.8</v>
      </c>
      <c r="F8" s="309" t="n">
        <f aca="false">'Приложение 3'!Z31</f>
        <v>0</v>
      </c>
      <c r="G8" s="309" t="n">
        <f aca="false">'Приложение 3'!AA31</f>
        <v>0</v>
      </c>
      <c r="H8" s="309" t="n">
        <f aca="false">'Приложение 3'!AB31</f>
        <v>935281.3</v>
      </c>
    </row>
    <row r="9" customFormat="false" ht="90" hidden="false" customHeight="true" outlineLevel="0" collapsed="false">
      <c r="A9" s="7" t="n">
        <v>4</v>
      </c>
      <c r="B9" s="5" t="str">
        <f aca="false">'Приложение 3'!U40</f>
        <v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v>
      </c>
      <c r="C9" s="309" t="n">
        <f aca="false">'Приложение 3'!W40</f>
        <v>4829.07</v>
      </c>
      <c r="D9" s="309" t="n">
        <f aca="false">'Приложение 3'!X40</f>
        <v>3250</v>
      </c>
      <c r="E9" s="309" t="n">
        <f aca="false">'Приложение 3'!Y40</f>
        <v>5250</v>
      </c>
      <c r="F9" s="309" t="n">
        <f aca="false">'Приложение 3'!Z40</f>
        <v>250</v>
      </c>
      <c r="G9" s="309" t="n">
        <f aca="false">'Приложение 3'!AA40</f>
        <v>250</v>
      </c>
      <c r="H9" s="309" t="n">
        <f aca="false">'Приложение 3'!AB40</f>
        <v>13829.07</v>
      </c>
    </row>
    <row r="10" customFormat="false" ht="15" hidden="false" customHeight="false" outlineLevel="0" collapsed="false">
      <c r="C10" s="310"/>
      <c r="D10" s="310"/>
      <c r="E10" s="310"/>
      <c r="F10" s="310"/>
      <c r="G10" s="310"/>
      <c r="H10" s="310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8" min="5" style="0" width="11.28"/>
  </cols>
  <sheetData>
    <row r="2" customFormat="false" ht="15" hidden="false" customHeight="true" outlineLevel="0" collapsed="false">
      <c r="A2" s="1" t="s">
        <v>0</v>
      </c>
      <c r="B2" s="1" t="s">
        <v>216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15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+C8</f>
        <v>115560.426</v>
      </c>
      <c r="D6" s="309" t="n">
        <f aca="false">D7+D8</f>
        <v>114815.426</v>
      </c>
      <c r="E6" s="309" t="n">
        <f aca="false">E7+E8</f>
        <v>114815.426</v>
      </c>
      <c r="F6" s="309" t="n">
        <f aca="false">F7+F8</f>
        <v>83877.6</v>
      </c>
      <c r="G6" s="309" t="n">
        <f aca="false">G7+G8</f>
        <v>83877.6</v>
      </c>
      <c r="H6" s="309" t="n">
        <f aca="false">SUM(C6:G6)</f>
        <v>512946.478</v>
      </c>
    </row>
    <row r="7" customFormat="false" ht="95.25" hidden="false" customHeight="true" outlineLevel="0" collapsed="false">
      <c r="A7" s="7" t="n">
        <v>2</v>
      </c>
      <c r="B7" s="5" t="str">
        <f aca="false">'Приложение 3'!U118</f>
        <v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v>
      </c>
      <c r="C7" s="309" t="n">
        <f aca="false">'Приложение 3'!W118</f>
        <v>114784.326</v>
      </c>
      <c r="D7" s="309" t="n">
        <f aca="false">'Приложение 3'!X118</f>
        <v>114039.326</v>
      </c>
      <c r="E7" s="309" t="n">
        <f aca="false">'Приложение 3'!Y118</f>
        <v>114039.326</v>
      </c>
      <c r="F7" s="309" t="n">
        <f aca="false">'Приложение 3'!Z118</f>
        <v>83101.5</v>
      </c>
      <c r="G7" s="309" t="n">
        <f aca="false">'Приложение 3'!AA118</f>
        <v>83101.5</v>
      </c>
      <c r="H7" s="309" t="n">
        <f aca="false">SUM(C7:G7)</f>
        <v>509065.978</v>
      </c>
    </row>
    <row r="8" customFormat="false" ht="51.75" hidden="false" customHeight="true" outlineLevel="0" collapsed="false">
      <c r="A8" s="7" t="n">
        <v>3</v>
      </c>
      <c r="B8" s="5" t="str">
        <f aca="false">'Приложение 3'!U134</f>
        <v> Задача 2. «Формирование системы непрерывного вариативного дополнительного образования детей»</v>
      </c>
      <c r="C8" s="309" t="n">
        <f aca="false">'Приложение 3'!W134</f>
        <v>776.1</v>
      </c>
      <c r="D8" s="309" t="n">
        <f aca="false">'Приложение 3'!X134</f>
        <v>776.1</v>
      </c>
      <c r="E8" s="309" t="n">
        <f aca="false">'Приложение 3'!Y134</f>
        <v>776.1</v>
      </c>
      <c r="F8" s="309" t="n">
        <f aca="false">'Приложение 3'!Z134</f>
        <v>776.1</v>
      </c>
      <c r="G8" s="309" t="n">
        <f aca="false">'Приложение 3'!AA134</f>
        <v>776.1</v>
      </c>
      <c r="H8" s="309" t="n">
        <f aca="false">SUM(C8:G8)</f>
        <v>3880.5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1" t="s">
        <v>0</v>
      </c>
      <c r="B2" s="1" t="s">
        <v>217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15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+C8</f>
        <v>200</v>
      </c>
      <c r="D6" s="309" t="n">
        <f aca="false">D7+D8</f>
        <v>200</v>
      </c>
      <c r="E6" s="309" t="n">
        <f aca="false">E7+E8</f>
        <v>200</v>
      </c>
      <c r="F6" s="309" t="n">
        <f aca="false">F7+F8</f>
        <v>200</v>
      </c>
      <c r="G6" s="309" t="n">
        <f aca="false">G7+G8</f>
        <v>200</v>
      </c>
      <c r="H6" s="309" t="n">
        <f aca="false">SUM(C6:G6)</f>
        <v>1000</v>
      </c>
    </row>
    <row r="7" customFormat="false" ht="48" hidden="false" customHeight="false" outlineLevel="0" collapsed="false">
      <c r="A7" s="7" t="n">
        <v>2</v>
      </c>
      <c r="B7" s="5" t="str">
        <f aca="false">'Приложение 3'!U142</f>
        <v>Задача 1. «Повышение квалификации  педагогических работников образовательных учреждений»</v>
      </c>
      <c r="C7" s="309" t="n">
        <f aca="false">'Приложение 3'!W142</f>
        <v>200</v>
      </c>
      <c r="D7" s="309" t="n">
        <f aca="false">'Приложение 3'!X142</f>
        <v>200</v>
      </c>
      <c r="E7" s="309" t="n">
        <f aca="false">'Приложение 3'!Y142</f>
        <v>200</v>
      </c>
      <c r="F7" s="309" t="n">
        <f aca="false">'Приложение 3'!Z142</f>
        <v>200</v>
      </c>
      <c r="G7" s="309" t="n">
        <f aca="false">'Приложение 3'!AA142</f>
        <v>200</v>
      </c>
      <c r="H7" s="309" t="n">
        <f aca="false">SUM(C7:G7)</f>
        <v>1000</v>
      </c>
    </row>
    <row r="8" customFormat="false" ht="36" hidden="false" customHeight="false" outlineLevel="0" collapsed="false">
      <c r="A8" s="7" t="n">
        <v>3</v>
      </c>
      <c r="B8" s="5" t="str">
        <f aca="false">'Приложение 3'!U147</f>
        <v>Задача 2. «Развитие кадрового потенциала педагогических работников»</v>
      </c>
      <c r="C8" s="309" t="n">
        <f aca="false">'Приложение 3'!W147</f>
        <v>0</v>
      </c>
      <c r="D8" s="309" t="n">
        <f aca="false">'Приложение 3'!X147</f>
        <v>0</v>
      </c>
      <c r="E8" s="309" t="n">
        <f aca="false">'Приложение 3'!Y147</f>
        <v>0</v>
      </c>
      <c r="F8" s="309" t="n">
        <f aca="false">'Приложение 3'!Z147</f>
        <v>0</v>
      </c>
      <c r="G8" s="309" t="n">
        <f aca="false">'Приложение 3'!AA147</f>
        <v>0</v>
      </c>
      <c r="H8" s="309" t="n">
        <f aca="false">'Приложение 3'!AB147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8" min="5" style="0" width="10.41"/>
  </cols>
  <sheetData>
    <row r="2" customFormat="false" ht="15" hidden="false" customHeight="true" outlineLevel="0" collapsed="false">
      <c r="A2" s="1" t="s">
        <v>0</v>
      </c>
      <c r="B2" s="1" t="s">
        <v>218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15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+C8</f>
        <v>19196.6</v>
      </c>
      <c r="D6" s="309" t="n">
        <f aca="false">D7+D8</f>
        <v>14673.46</v>
      </c>
      <c r="E6" s="309" t="n">
        <f aca="false">E7+E8</f>
        <v>14673.46</v>
      </c>
      <c r="F6" s="309" t="n">
        <f aca="false">F7+F8</f>
        <v>8679.76</v>
      </c>
      <c r="G6" s="309" t="n">
        <f aca="false">G7+G8</f>
        <v>8679.76</v>
      </c>
      <c r="H6" s="309" t="n">
        <f aca="false">SUM(C6:G6)</f>
        <v>65903.04</v>
      </c>
    </row>
    <row r="7" customFormat="false" ht="59.25" hidden="false" customHeight="true" outlineLevel="0" collapsed="false">
      <c r="A7" s="7" t="n">
        <v>2</v>
      </c>
      <c r="B7" s="5" t="str">
        <f aca="false">'Приложение 3'!U153</f>
        <v>Задача 1 «Организация отдыха детей  в каникулярное время в образовательных учреждениях различных видов и типов»</v>
      </c>
      <c r="C7" s="309" t="n">
        <f aca="false">'Приложение 3'!W153</f>
        <v>14673.46</v>
      </c>
      <c r="D7" s="309" t="n">
        <f aca="false">'Приложение 3'!X153</f>
        <v>14673.46</v>
      </c>
      <c r="E7" s="309" t="n">
        <f aca="false">'Приложение 3'!Y153</f>
        <v>14673.46</v>
      </c>
      <c r="F7" s="309" t="n">
        <f aca="false">'Приложение 3'!Z153</f>
        <v>8679.76</v>
      </c>
      <c r="G7" s="309" t="n">
        <f aca="false">'Приложение 3'!AA153</f>
        <v>8679.76</v>
      </c>
      <c r="H7" s="309" t="n">
        <f aca="false">SUM(C7:G7)</f>
        <v>61379.9</v>
      </c>
    </row>
    <row r="8" customFormat="false" ht="60" hidden="false" customHeight="false" outlineLevel="0" collapsed="false">
      <c r="A8" s="7" t="n">
        <v>3</v>
      </c>
      <c r="B8" s="5" t="str">
        <f aca="false">'Приложение 3'!U164</f>
        <v>Задача 2 «Создание временных рабочих мест и других форм трудовой занятости в свободное от учебы время для подростков в возрасте от 14 до 18 лет"</v>
      </c>
      <c r="C8" s="309" t="n">
        <f aca="false">'Приложение 3'!W164</f>
        <v>4523.14</v>
      </c>
      <c r="D8" s="309" t="n">
        <f aca="false">'Приложение 3'!X164</f>
        <v>0</v>
      </c>
      <c r="E8" s="309" t="n">
        <f aca="false">'Приложение 3'!Y164</f>
        <v>0</v>
      </c>
      <c r="F8" s="309" t="n">
        <f aca="false">'Приложение 3'!Z164</f>
        <v>0</v>
      </c>
      <c r="G8" s="309" t="n">
        <f aca="false">'Приложение 3'!AA164</f>
        <v>0</v>
      </c>
      <c r="H8" s="309" t="n">
        <f aca="false">SUM(C8:G8)</f>
        <v>4523.14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1" t="s">
        <v>0</v>
      </c>
      <c r="B2" s="1" t="s">
        <v>219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15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</f>
        <v>21707.52</v>
      </c>
      <c r="D6" s="309" t="n">
        <f aca="false">D7</f>
        <v>18631.32</v>
      </c>
      <c r="E6" s="309" t="n">
        <f aca="false">E7</f>
        <v>18631.32</v>
      </c>
      <c r="F6" s="309" t="n">
        <f aca="false">F7</f>
        <v>18631.32</v>
      </c>
      <c r="G6" s="309" t="n">
        <f aca="false">G7</f>
        <v>18631.32</v>
      </c>
      <c r="H6" s="309" t="n">
        <f aca="false">SUM(C6:G6)</f>
        <v>96232.8</v>
      </c>
    </row>
    <row r="7" customFormat="false" ht="36" hidden="false" customHeight="false" outlineLevel="0" collapsed="false">
      <c r="A7" s="7" t="n">
        <v>2</v>
      </c>
      <c r="B7" s="5" t="str">
        <f aca="false">'Приложение 3'!U171</f>
        <v>Задача 1 «Руководство и управление в сфере установленных функций» </v>
      </c>
      <c r="C7" s="309" t="n">
        <f aca="false">'Приложение 3'!W171</f>
        <v>21707.52</v>
      </c>
      <c r="D7" s="309" t="n">
        <f aca="false">'Приложение 3'!X171</f>
        <v>18631.32</v>
      </c>
      <c r="E7" s="309" t="n">
        <f aca="false">'Приложение 3'!Y171</f>
        <v>18631.32</v>
      </c>
      <c r="F7" s="309" t="n">
        <f aca="false">'Приложение 3'!Z171</f>
        <v>18631.32</v>
      </c>
      <c r="G7" s="309" t="n">
        <f aca="false">'Приложение 3'!AA171</f>
        <v>18631.32</v>
      </c>
      <c r="H7" s="309" t="n">
        <f aca="false">SUM(C7:G7)</f>
        <v>96232.8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Специалист</cp:lastModifiedBy>
  <cp:lastPrinted>2023-12-18T06:20:48Z</cp:lastPrinted>
  <dcterms:modified xsi:type="dcterms:W3CDTF">2023-12-18T06:20:54Z</dcterms:modified>
  <cp:revision>0</cp:revision>
  <dc:subject/>
  <dc:title/>
</cp:coreProperties>
</file>