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Р" sheetId="1" state="visible" r:id="rId2"/>
    <sheet name="прил 2018" sheetId="2" state="hidden" r:id="rId3"/>
    <sheet name="Прил." sheetId="3" state="visible" r:id="rId4"/>
    <sheet name="вед.2020" sheetId="4" state="visible" r:id="rId5"/>
    <sheet name="МЦПиНР" sheetId="5" state="visible" r:id="rId6"/>
    <sheet name="СД" sheetId="6" state="visible" r:id="rId7"/>
  </sheets>
  <definedNames>
    <definedName function="false" hidden="true" localSheetId="3" name="_xlnm._FilterDatabase" vbProcedure="false">'вед.2020'!$A$12:$J$780</definedName>
    <definedName function="false" hidden="true" localSheetId="1" name="_xlnm._FilterDatabase" vbProcedure="false">'прил 2018'!$A$13:$H$833</definedName>
    <definedName function="false" hidden="true" localSheetId="2" name="_xlnm._FilterDatabase" vbProcedure="false">'Прил.'!$A$13:$H$740</definedName>
    <definedName function="false" hidden="false" localSheetId="4" name="Excel_BuiltIn__FilterDatabase" vbProcedure="false">МЦПиНР!$A$13:$F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5" uniqueCount="871">
  <si>
    <t xml:space="preserve">                                                Приложение 3</t>
  </si>
  <si>
    <t xml:space="preserve">                                                к решению Собрания депутатов</t>
  </si>
  <si>
    <t xml:space="preserve">                     Конаковского района от  28.05.2020 №156</t>
  </si>
  <si>
    <t xml:space="preserve">                                                Приложение 9</t>
  </si>
  <si>
    <t xml:space="preserve">                     Конаковского района от  19 .12.2019 № 110</t>
  </si>
  <si>
    <t xml:space="preserve">"О бюджете Конаковского района на</t>
  </si>
  <si>
    <t xml:space="preserve">на 2020 год и на плановый период 2021 и 2022 годов"</t>
  </si>
  <si>
    <t xml:space="preserve">Распределение бюджетных ассигнований местного бюджета по разделам и подразделам классификации расходов бюджетов на 2020 год и на плановый период 2021 и 2022 годов</t>
  </si>
  <si>
    <t xml:space="preserve">р</t>
  </si>
  <si>
    <t xml:space="preserve">П</t>
  </si>
  <si>
    <t xml:space="preserve">Наименование</t>
  </si>
  <si>
    <t xml:space="preserve">Утверждено по бюджету     2020</t>
  </si>
  <si>
    <t xml:space="preserve">Утверждено по бюджету     2021</t>
  </si>
  <si>
    <t xml:space="preserve">Утверждено по бюджету     2022</t>
  </si>
  <si>
    <t xml:space="preserve">1</t>
  </si>
  <si>
    <t xml:space="preserve">2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 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10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.внутреннего и муниципального долга</t>
  </si>
  <si>
    <t xml:space="preserve">Межбюджетные трансферты общего характера 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ВСЕГО</t>
  </si>
  <si>
    <t xml:space="preserve">                                                Приложение 4</t>
  </si>
  <si>
    <t xml:space="preserve">                     Конаковского района от 30.08.2018 №429</t>
  </si>
  <si>
    <t xml:space="preserve">                                                Приложение 10</t>
  </si>
  <si>
    <t xml:space="preserve">                     Конаковского района от 21.12.2017 №362</t>
  </si>
  <si>
    <t xml:space="preserve">Распределение бюджетных ассигнований местного бюджета по разделам, подразделам, целевым статьям (муниципальным программам и непрограммным направлениям деятельности), группам и подгруппам  видов расходов классификации расходов бюджетов  на 2018 год  и на плановый период 2019 и 2020 годов</t>
  </si>
  <si>
    <t xml:space="preserve">КЦСР</t>
  </si>
  <si>
    <t xml:space="preserve">КВР</t>
  </si>
  <si>
    <t xml:space="preserve">Утверждено по бюджету     2018</t>
  </si>
  <si>
    <t xml:space="preserve">Утверждено по бюджету     2019</t>
  </si>
  <si>
    <t xml:space="preserve">3</t>
  </si>
  <si>
    <t xml:space="preserve">4</t>
  </si>
  <si>
    <t xml:space="preserve">9900000000</t>
  </si>
  <si>
    <t xml:space="preserve">Расходы не включенные в муниципальные программы</t>
  </si>
  <si>
    <t xml:space="preserve">9990000000</t>
  </si>
  <si>
    <t xml:space="preserve">Расходы на обеспечение деятельности представительных и исполнительных органов местного самоуправления</t>
  </si>
  <si>
    <t xml:space="preserve">9990020010</t>
  </si>
  <si>
    <t xml:space="preserve">Глава муниципального района</t>
  </si>
  <si>
    <t xml:space="preserve">10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21</t>
  </si>
  <si>
    <t xml:space="preserve">Фонд оплаты труда государственных (муниципальных) органов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Взносы по обязательному социальному страхованию на выплату денежного содержания и иные выплаты работникам государственных (муниципальных) органов</t>
  </si>
  <si>
    <t xml:space="preserve">Функционирование законодательных  (представительных) органов государственной власти и представительных органов муниципальных образований</t>
  </si>
  <si>
    <t xml:space="preserve">9990020020</t>
  </si>
  <si>
    <t xml:space="preserve">Центральный аппарат представительных органов местного самоуправления муниципального района</t>
  </si>
  <si>
    <t xml:space="preserve">200</t>
  </si>
  <si>
    <t xml:space="preserve">Закупка товаров, работ и услуг для государственных (муниципальных) нужд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800</t>
  </si>
  <si>
    <t xml:space="preserve">Иные бюджетные ассигнования</t>
  </si>
  <si>
    <t xml:space="preserve">Уплата иных платежей</t>
  </si>
  <si>
    <t xml:space="preserve">9990020070</t>
  </si>
  <si>
    <t xml:space="preserve">Фонд оплаты труда работников центрального аппарата представительных органов местного самоуправления, не являющихся муниципальными служащими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9950000000</t>
  </si>
  <si>
    <t xml:space="preserve">Расходы на отдельные мероприятия за счет целевых межбюджетных трансфертов</t>
  </si>
  <si>
    <t xml:space="preserve">Осуществление части полномочий по организации в границах поселений теплоснабжения и горячего водоснабжения в соответствии с заключенными соглашениями </t>
  </si>
  <si>
    <t xml:space="preserve">Расходы на обеспечение деятельности представительных и исполнительных органов местного самоуправления </t>
  </si>
  <si>
    <t xml:space="preserve">9990020030</t>
  </si>
  <si>
    <t xml:space="preserve">Центральный аппарат исполнительных органов местного самоуправления муниципального района</t>
  </si>
  <si>
    <t xml:space="preserve">9990020040</t>
  </si>
  <si>
    <t xml:space="preserve">Глава местной администрации муниципального района</t>
  </si>
  <si>
    <t xml:space="preserve">9990020060</t>
  </si>
  <si>
    <t xml:space="preserve">Фонд оплаты труда работников органов местного самоуправления и иных самостоятельных структурных подразделений, не являющихся муниципальными служащими</t>
  </si>
  <si>
    <t xml:space="preserve">99500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20050</t>
  </si>
  <si>
    <t xml:space="preserve">Обеспечение деятельности  органов финансового (финансово-бюджетного) надзора муниципального района</t>
  </si>
  <si>
    <t xml:space="preserve">9950040650</t>
  </si>
  <si>
    <t xml:space="preserve">Осуществление части полномочий в части исполнения бюджета поселения в соответствии с заключенными соглашениями</t>
  </si>
  <si>
    <t xml:space="preserve">9940000000</t>
  </si>
  <si>
    <t xml:space="preserve">Отдельные мероприятия не включенные в муниципальные программы за счет средств местного бюджета</t>
  </si>
  <si>
    <t xml:space="preserve">Проведение выборов и референдумов в муниципальном районе</t>
  </si>
  <si>
    <t xml:space="preserve">9920000000</t>
  </si>
  <si>
    <t xml:space="preserve">Резервные фонды исполнительных органов  </t>
  </si>
  <si>
    <t xml:space="preserve">9920020060</t>
  </si>
  <si>
    <t xml:space="preserve">Резервные фонды исполнительных органов муниципального района</t>
  </si>
  <si>
    <t xml:space="preserve">870</t>
  </si>
  <si>
    <t xml:space="preserve">Резервные средства</t>
  </si>
  <si>
    <t xml:space="preserve">0500000000</t>
  </si>
  <si>
    <t xml:space="preserve">МП «Муниципальное управление и гражданское общество Конаковского района» на 2018-2022 годы</t>
  </si>
  <si>
    <t xml:space="preserve">0510000000</t>
  </si>
  <si>
    <t xml:space="preserve">Подпрограмма 1 «Поддержка общественного сектора и обеспечение информационной открытости органов местного самоуправления МО «Конаковский район»</t>
  </si>
  <si>
    <t xml:space="preserve">0510100000</t>
  </si>
  <si>
    <t xml:space="preserve">Задача 1  "Поддержка развития общественного сектора  МО «Конаковский район"</t>
  </si>
  <si>
    <t xml:space="preserve">0510120030</t>
  </si>
  <si>
    <t xml:space="preserve">Участие в мероприятиях проводимых поселениями, входящими в состав Конаковского района</t>
  </si>
  <si>
    <t xml:space="preserve">Прочая закупка товаров, работ и услуг для муниципальных нужд</t>
  </si>
  <si>
    <t xml:space="preserve">9940020070</t>
  </si>
  <si>
    <t xml:space="preserve">Расходы на содержание муниципальных казенных учреждений по организации административного обслуживания муниципального района</t>
  </si>
  <si>
    <t xml:space="preserve">111</t>
  </si>
  <si>
    <t xml:space="preserve">Фонд оплаты труда казенных учреждений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Уплата налога на имущество организаций и земельного налога</t>
  </si>
  <si>
    <t xml:space="preserve">852</t>
  </si>
  <si>
    <t xml:space="preserve">Уплата прочих налогов, сборов и иных платежей</t>
  </si>
  <si>
    <t xml:space="preserve">9940020080</t>
  </si>
  <si>
    <t xml:space="preserve">Оценка недвижимости, признание прав и регулирование отношений по  муниципальной собственности муниципального района</t>
  </si>
  <si>
    <t xml:space="preserve">9940020090</t>
  </si>
  <si>
    <t xml:space="preserve">Выполнение других обязательств муниципального района</t>
  </si>
  <si>
    <t xml:space="preserve"> Исполнение судебных актов Российской Федерации и мировых соглашений по возмещению причиненного вреда</t>
  </si>
  <si>
    <t xml:space="preserve">9940020110</t>
  </si>
  <si>
    <t xml:space="preserve">Взносы на капитальный ремонт за имущество, находящееся в муниципальной собственности Конаковского района</t>
  </si>
  <si>
    <t xml:space="preserve">9940020160</t>
  </si>
  <si>
    <t xml:space="preserve">Расходы на содержание муниципальных казенных учреждений</t>
  </si>
  <si>
    <t xml:space="preserve">9940020130</t>
  </si>
  <si>
    <t xml:space="preserve">Бюджетные инвестиции в объекты муниципальной собственности муниципального район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9950010540</t>
  </si>
  <si>
    <t xml:space="preserve">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50010570</t>
  </si>
  <si>
    <t xml:space="preserve">Расходы органов местного самоуправления на осуществление отдельных государственных полномочий Тверской области по организации деятельности по накоплению (в том числе раздельному накоплению), сбору, транспортированию, обработке утилизации, обезвреживанию, захоронению твердых коммунальных отходов</t>
  </si>
  <si>
    <t xml:space="preserve">9950059300</t>
  </si>
  <si>
    <t xml:space="preserve">Осуществление переданных органам местного самоуправления Тверской области  полномочий на государственную регистрацию актов гражданского состояния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700000000</t>
  </si>
  <si>
    <t xml:space="preserve">МП "Обеспечение правопорядка и безопасности населения Конаковского района" на 2018-2022 годы</t>
  </si>
  <si>
    <t xml:space="preserve">0710000000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района Тверской области"</t>
  </si>
  <si>
    <t xml:space="preserve">0710100000</t>
  </si>
  <si>
    <t xml:space="preserve">Задача 1 "Создание на территории Конаковского района  Тверской области системы обеспечения вызова экстренных оперативных служб по единому номеру «112», обеспечение содержания функционирования ЕДДС  Конаковского района"</t>
  </si>
  <si>
    <t xml:space="preserve">0710120010</t>
  </si>
  <si>
    <t xml:space="preserve">Развертывание системы обеспечения вызовов экстренных оперативных служб по единому номеру "112"</t>
  </si>
  <si>
    <t xml:space="preserve">0710120020</t>
  </si>
  <si>
    <t xml:space="preserve">Обеспечение содержания функционирования ЕДДС Конаковского района</t>
  </si>
  <si>
    <t xml:space="preserve">0710200000</t>
  </si>
  <si>
    <t xml:space="preserve">Задача 2 "Предупреждение и ликвидация чрезвычайных ситуаций на территории Конаковского района"</t>
  </si>
  <si>
    <t xml:space="preserve">0710220010</t>
  </si>
  <si>
    <t xml:space="preserve">Создание резерва финансовых ресурсов для предупреждения и ликвидации чрезвычайных ситуаций природного и техногенного характера на территории Конаковского района</t>
  </si>
  <si>
    <t xml:space="preserve">072000000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 в Конаковском районе"</t>
  </si>
  <si>
    <t xml:space="preserve">0720200000</t>
  </si>
  <si>
    <t xml:space="preserve">Задача 2 "Обеспечение информационной безопасности, предупреждение угроз  терроризма и экстремизма в Конаковском районе  во взаимодействии с органами государственной власти, органами местного самоуправления, религиозными организациями, общественными объединениями и иными институтами гражданского общества"</t>
  </si>
  <si>
    <t xml:space="preserve">0720220010</t>
  </si>
  <si>
    <t xml:space="preserve">Обеспечение информационной безопасности администрации Конаковского района</t>
  </si>
  <si>
    <t xml:space="preserve">0600000000</t>
  </si>
  <si>
    <t xml:space="preserve">МП «Молодежь Конаковского района» на 2018-2022 годы</t>
  </si>
  <si>
    <t xml:space="preserve">0610000000</t>
  </si>
  <si>
    <t xml:space="preserve">Подпрограмма 1 «Организация и проведение мероприятий направленное на патриотическое, гражданское и   духовно-нравственное воспитание молодых граждан»</t>
  </si>
  <si>
    <t xml:space="preserve">0610200000</t>
  </si>
  <si>
    <t xml:space="preserve">Задача 2 "Поддержка эффективных моделей  и форм вовлечение молодежи в трудовую деятельность. Организация оздоровления, отдыха и занятости несовершеннолетних"</t>
  </si>
  <si>
    <t xml:space="preserve">0610220010</t>
  </si>
  <si>
    <t xml:space="preserve">Организация временной трудовой занятости подростков</t>
  </si>
  <si>
    <t xml:space="preserve">6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2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ельское хозяйство</t>
  </si>
  <si>
    <t xml:space="preserve">9950010550</t>
  </si>
  <si>
    <t xml:space="preserve">Осуществление органами местного самоуправления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300000000</t>
  </si>
  <si>
    <t xml:space="preserve">МП «Развитие транспортного комплекса  и дорожного хозяйства Конаковского района»  на 2018-2022 годы</t>
  </si>
  <si>
    <t xml:space="preserve">0310000000</t>
  </si>
  <si>
    <t xml:space="preserve">Подпрограмма1 «Транспортное обслуживание населения Конаковского района Тверской области" </t>
  </si>
  <si>
    <t xml:space="preserve">0310100000</t>
  </si>
  <si>
    <t xml:space="preserve">Задача 1 "Развитие автомобильного транспорта"</t>
  </si>
  <si>
    <t xml:space="preserve">0310110300</t>
  </si>
  <si>
    <t xml:space="preserve">Организация транспортного обслуживания населения на маршрутах автомобильного транспорта между поселениями в границах муниципального района в соответствии с минимальными социальными требованиями за счет средств областного бюджет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3101S0300</t>
  </si>
  <si>
    <t xml:space="preserve">Организация транспортного обслуживания населения на муниципальных  маршрутах регулярных перевозок по регулируемым тарифам в границах двух и более поселений на территории МО «Конаковский район» Тверской области в соответствии с минимальными социальными требованиями за счет средств бюджета Конаковского района</t>
  </si>
  <si>
    <t xml:space="preserve">0310200000</t>
  </si>
  <si>
    <t xml:space="preserve">Задача 2 "Развитие внутреннего водного транспорта"</t>
  </si>
  <si>
    <t xml:space="preserve">0310210310</t>
  </si>
  <si>
    <t xml:space="preserve">Поддержка социальных маршрутов внутреннего водного транспорта за счет средств областного бюджета</t>
  </si>
  <si>
    <t xml:space="preserve">03102S0310</t>
  </si>
  <si>
    <t xml:space="preserve">Поддержка социальных маршрутов внутреннего водного транспорта за счет средств бюджета Конаковского района</t>
  </si>
  <si>
    <t xml:space="preserve">0310220030</t>
  </si>
  <si>
    <t xml:space="preserve">Иные расходы, связанные с организацией транспортного обслуживания населения на муниципальных маршрутах</t>
  </si>
  <si>
    <t xml:space="preserve">0320000000</t>
  </si>
  <si>
    <t xml:space="preserve">Подпрограмма 2 «Сохранность и содержание автомобильных дорог общего пользования регионального, межмуниципального и местного значения 3 класса»</t>
  </si>
  <si>
    <t xml:space="preserve">0320100000</t>
  </si>
  <si>
    <t xml:space="preserve">Задача 1"Содержание автомобильных дорог общего пользования регионального и межмуниципального значения 3 класса"</t>
  </si>
  <si>
    <t xml:space="preserve">0320110520</t>
  </si>
  <si>
    <t xml:space="preserve">Осуществление МО "Конаковский район" Тверской области отдельных государственных полномочий по содержанию дорог общего пользования регионального и межмуниципального значения 3 класса</t>
  </si>
  <si>
    <t xml:space="preserve">0320200000</t>
  </si>
  <si>
    <t xml:space="preserve">Задача 2 "Содержание автомобильных дорог общего пользования местного значения вне границ населенных пунктов в границах МО "Конаковский район" Тверской области"</t>
  </si>
  <si>
    <t xml:space="preserve">0320220010</t>
  </si>
  <si>
    <t xml:space="preserve">Осуществление МО "Конаковский район" Тверской области дорожной деятельности в отношении автомобильных дорог местного значения вне границ населенных пунктов в границах Конаковского района Тверской области</t>
  </si>
  <si>
    <t xml:space="preserve">1000000000</t>
  </si>
  <si>
    <t xml:space="preserve">МП "Комплексное  развитие сельских территорий МО "Конаковский район" Тверской области " на 2018-2022 годы</t>
  </si>
  <si>
    <t xml:space="preserve">1010000000</t>
  </si>
  <si>
    <t xml:space="preserve">Подпрограмма 1 "Устойчивое развитие сельских территорий Конаковского района"</t>
  </si>
  <si>
    <t xml:space="preserve">1010100000</t>
  </si>
  <si>
    <t xml:space="preserve">Задача 1 "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автомобильными дорогами"</t>
  </si>
  <si>
    <t xml:space="preserve">1010120010</t>
  </si>
  <si>
    <t xml:space="preserve">Реализация проекта реконструкции моста через ручей, расположенного на автодороге д.Архангельское - д.Спиридово Дмитровогорского с/п</t>
  </si>
  <si>
    <t xml:space="preserve">Бюджетные инвестиции в объекты  капитального строительства государственной (муниципальной) собственности</t>
  </si>
  <si>
    <t xml:space="preserve">0800000000</t>
  </si>
  <si>
    <t xml:space="preserve">МП "Развитие малого и среднего предпринимательства в Конаковском районе" на 2018-2022 годы</t>
  </si>
  <si>
    <t xml:space="preserve">0810000000</t>
  </si>
  <si>
    <t xml:space="preserve">Подпрограмма 1 "Содействие развитию субъектов малого и среднего предпринимательства в Конаковском районе"</t>
  </si>
  <si>
    <t xml:space="preserve">0810100000</t>
  </si>
  <si>
    <t xml:space="preserve">Задача 1 "Развитие форм и методов взаимодействия муниципальной власти и бизнес-сообщества"</t>
  </si>
  <si>
    <t xml:space="preserve">0810120010</t>
  </si>
  <si>
    <t xml:space="preserve">Проведение семинаров, "круглых столов", совещаний по актуальным проблемам предпринимательства</t>
  </si>
  <si>
    <t xml:space="preserve">0810200000</t>
  </si>
  <si>
    <t xml:space="preserve">Задача 2 "Создание положительного имиджа предпринимателей"</t>
  </si>
  <si>
    <t xml:space="preserve">0810220010</t>
  </si>
  <si>
    <t xml:space="preserve">Организация и проведение ежегодного конкурса "Предприниматель года"</t>
  </si>
  <si>
    <t xml:space="preserve">0810300000</t>
  </si>
  <si>
    <t xml:space="preserve">Задача 3 "Расширение доступа субъектов малого и среднего предпринимательства к финансовым ресурсам"</t>
  </si>
  <si>
    <t xml:space="preserve">0810320010</t>
  </si>
  <si>
    <t xml:space="preserve">Предоставление субсидий субъектам малого и среднего предпринимательства -производителям товаров, работ и услуг в целях возмещения части затрат на создание новых рабочих мест</t>
  </si>
  <si>
    <t xml:space="preserve">0810320020</t>
  </si>
  <si>
    <t xml:space="preserve">Предоставление грантов начинающим предпринимателям на организацию собственного дела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я услуг, порядком (правилами) предоставления которых установлено требованиями о последующем подтверждении их использования в соответствии с условиями и (или) целями предоставления</t>
  </si>
  <si>
    <t xml:space="preserve">0810400000</t>
  </si>
  <si>
    <t xml:space="preserve">Задача 4 "Популяризация патентной системы налогообложения среди индивидуальных предпринимателей"</t>
  </si>
  <si>
    <t xml:space="preserve">0810420010</t>
  </si>
  <si>
    <t xml:space="preserve">Предоставление субсидий индивидуальным предпринимателям- производителям товаров, работ и услуг в целях возмещения части затрат на приобретение патента</t>
  </si>
  <si>
    <t xml:space="preserve">0900000000</t>
  </si>
  <si>
    <t xml:space="preserve">МП "Развитие туризма в Конаковском районе" на 2018-2022 годы</t>
  </si>
  <si>
    <t xml:space="preserve">0910000000</t>
  </si>
  <si>
    <t xml:space="preserve">Подпрограмма 1 "Развитие сферы туризма и туристической деятельности в Конаковском районе"</t>
  </si>
  <si>
    <t xml:space="preserve">0910100000</t>
  </si>
  <si>
    <t xml:space="preserve">Задача 1 "Развитие внутреннего туризма"</t>
  </si>
  <si>
    <t xml:space="preserve">0910120010</t>
  </si>
  <si>
    <t xml:space="preserve">Организация и проведение конференций, круглых столов и т.д.</t>
  </si>
  <si>
    <t xml:space="preserve">0910120020</t>
  </si>
  <si>
    <t xml:space="preserve">Проведение конкурса "Лучший экскурсионный маршрут по Конаковскому району"</t>
  </si>
  <si>
    <t xml:space="preserve">0910120030</t>
  </si>
  <si>
    <t xml:space="preserve">Предоставление субсидий юридическим лицам для организации мероприятий, направленных на продвижение туристического потенциала Конаковского района</t>
  </si>
  <si>
    <t xml:space="preserve">0910120040</t>
  </si>
  <si>
    <t xml:space="preserve">Предоставление субсидий юридическим лицам  для разработки туристических маршрутов по Конаковскому району</t>
  </si>
  <si>
    <t xml:space="preserve">0910120050</t>
  </si>
  <si>
    <t xml:space="preserve">Выпуск и распространение рекламной продукции и информационных материалов</t>
  </si>
  <si>
    <t xml:space="preserve">0910200000</t>
  </si>
  <si>
    <t xml:space="preserve">Задача 2 "Продвижение тематики "гостеприимства" в Конаковском районе, повышение качества предоставляемых услуг</t>
  </si>
  <si>
    <t xml:space="preserve">0910220010</t>
  </si>
  <si>
    <t xml:space="preserve">Организация и проведение конкурса "Лучший в туризме" в трех номинациях (отели, предприятия общественного питания, туристические агентства"</t>
  </si>
  <si>
    <t xml:space="preserve">9940020100</t>
  </si>
  <si>
    <t xml:space="preserve">Мероприятия по землеустройству и землепользованию муниципального района</t>
  </si>
  <si>
    <t xml:space="preserve">9940020800</t>
  </si>
  <si>
    <t xml:space="preserve">Финансовое обеспечение затрат муниципальным унитарным предприятиям Конаковского района по содержанию, текущему ремонту, капитальному ремонту и эксплуатации муниципального имущества</t>
  </si>
  <si>
    <t xml:space="preserve">Мероприятия в области коммунального хозяйства в муниципальном районе</t>
  </si>
  <si>
    <t xml:space="preserve">Подпрограмма 1  "Устойчивое развитие сельских территорий Конаковского района"</t>
  </si>
  <si>
    <t xml:space="preserve">1010200000</t>
  </si>
  <si>
    <t xml:space="preserve">Задача 2 "Повышение уровня инженерного и социального обустройства сельских поселений"</t>
  </si>
  <si>
    <t xml:space="preserve">1010220030</t>
  </si>
  <si>
    <t xml:space="preserve">Оплата задолженности по строительству объекта теплоэнергетического комплекса д.Ручьи</t>
  </si>
  <si>
    <t xml:space="preserve">1010220040</t>
  </si>
  <si>
    <t xml:space="preserve">Оплата задолженности по финансированию затрат по объектам теплоэнергетических комплексов с. Городня</t>
  </si>
  <si>
    <t xml:space="preserve">1010220050</t>
  </si>
  <si>
    <t xml:space="preserve">Выполнение работ по объектам теплоэнергетического комплекса д. Ручьи</t>
  </si>
  <si>
    <t xml:space="preserve">1010220060</t>
  </si>
  <si>
    <t xml:space="preserve">Выполнение работ по объектам теплоэнергетического комплекса с. Городня</t>
  </si>
  <si>
    <t xml:space="preserve">1010220070</t>
  </si>
  <si>
    <t xml:space="preserve">Выполнение работ по объектам теплоэнергетического комплекса с. Селихово</t>
  </si>
  <si>
    <t xml:space="preserve">1010220080</t>
  </si>
  <si>
    <t xml:space="preserve">Софинансирование инвестиционных проектов развития системы газоснабжения с.Городня</t>
  </si>
  <si>
    <t xml:space="preserve">Межбюджетные трансферты</t>
  </si>
  <si>
    <t xml:space="preserve">540 </t>
  </si>
  <si>
    <t xml:space="preserve">Иные межбюджетные трансферты</t>
  </si>
  <si>
    <t xml:space="preserve">1010220090</t>
  </si>
  <si>
    <t xml:space="preserve">Иной межбюджетный трансферт  на проведение капитального ремонта объекта теплоэнергетического комплекса Первомайскому сельскому поселению</t>
  </si>
  <si>
    <t xml:space="preserve">1010210110</t>
  </si>
  <si>
    <t xml:space="preserve">Модернизация объектов теплоэнергетического комплекса муниципального образования Тверской области</t>
  </si>
  <si>
    <t xml:space="preserve">10102S0110</t>
  </si>
  <si>
    <t xml:space="preserve">Расходы на модернизацию объектов теплоэнергетических комплексов  Конаковского района</t>
  </si>
  <si>
    <t xml:space="preserve">0100000000</t>
  </si>
  <si>
    <t xml:space="preserve">МП "Развитие системы образования в Конаковском районе» на 2018-2022 годы</t>
  </si>
  <si>
    <t xml:space="preserve">0110000000</t>
  </si>
  <si>
    <t xml:space="preserve">Подпрограмма 1 "Развитие дошкольного образования"</t>
  </si>
  <si>
    <t xml:space="preserve">0110100000</t>
  </si>
  <si>
    <t xml:space="preserve">Задача 1 "Создание условий, обеспечивающих современные требования к условиям и содержанию детей в дошкольных образовательных учреждениях"</t>
  </si>
  <si>
    <t xml:space="preserve">0110120010</t>
  </si>
  <si>
    <t xml:space="preserve">Обеспечение деятельности дошкольных образовательных учреждений</t>
  </si>
  <si>
    <t xml:space="preserve">611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20020</t>
  </si>
  <si>
    <t xml:space="preserve">Организация питания детей в дошкольных образовательных учреждениях</t>
  </si>
  <si>
    <t xml:space="preserve">611</t>
  </si>
  <si>
    <t xml:space="preserve">0110120030</t>
  </si>
  <si>
    <t xml:space="preserve">Погашение просроченной кредиторской задолженности дошкольных образовательных учреждений</t>
  </si>
  <si>
    <t xml:space="preserve">0110120040</t>
  </si>
  <si>
    <t xml:space="preserve">Оплата задолженности по проведенным ремонтным работам и противопожарным мероприятиям дошкольных образовательных учреждений</t>
  </si>
  <si>
    <t xml:space="preserve">Субсидии бюджетным учреждениям на иные цели</t>
  </si>
  <si>
    <t xml:space="preserve">0110120050</t>
  </si>
  <si>
    <t xml:space="preserve">Уплата штрафов и иных сумм принудительного изъятия дошкольных образовательных учреждений</t>
  </si>
  <si>
    <t xml:space="preserve">0110110200</t>
  </si>
  <si>
    <t xml:space="preserve">Расходы на повышение оплаты труда работникам дошкольных учреждений в связи с увеличением минимального размера оплаты труда, за счет средств областного бюджета</t>
  </si>
  <si>
    <t xml:space="preserve">01101S0200</t>
  </si>
  <si>
    <t xml:space="preserve">Расходы на повышение оплаты труда работникам дошкольных учреждений в связи с увеличением минимального размера оплаты труда, за счет средств бюджета Конаковского района</t>
  </si>
  <si>
    <t xml:space="preserve">0110200000</t>
  </si>
  <si>
    <t xml:space="preserve">Задача 2 "Повышение эффективности деятельности дошкольных образовательных учреждений в условиях реализации федерального государственного образовательного стандарта дошкольного образования"</t>
  </si>
  <si>
    <t xml:space="preserve">01102107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300000</t>
  </si>
  <si>
    <t xml:space="preserve">Задача 3 "Укрепление материально-технической базы образовательных учреждений реализующих основную общеобразовательную программу дошкольного образования"</t>
  </si>
  <si>
    <t xml:space="preserve">0110320010</t>
  </si>
  <si>
    <t xml:space="preserve">Проведение ремонтных работ и противопожарных мероприятий в муниципальных дошкольных образовательных учреждениях</t>
  </si>
  <si>
    <t xml:space="preserve">0110320020</t>
  </si>
  <si>
    <t xml:space="preserve">Предоставление межбюджетных трансфертов от поселений дошкольным образовательным учреждениям</t>
  </si>
  <si>
    <t xml:space="preserve">0110310920</t>
  </si>
  <si>
    <t xml:space="preserve">Расходы на реализацию мероприятий по обращениям, поступающим к депутатам Законодательного Собрания Тверской области</t>
  </si>
  <si>
    <t xml:space="preserve">Подпрограмма 2 "Обеспечение информационной безопасности, повышение безопасности населения от угроз терроризма и экстремизма в Конаковском районе"</t>
  </si>
  <si>
    <t xml:space="preserve">0720100000</t>
  </si>
  <si>
    <t xml:space="preserve">Задача 1 "Усиление антитеррористической защищенности объектов с массовым пребыванием людей в Конаковском районе"</t>
  </si>
  <si>
    <t xml:space="preserve">0720120030</t>
  </si>
  <si>
    <t xml:space="preserve">Внедрение системы видеонаблюдения в дошкольных образовательных учреждениях Конаковского района</t>
  </si>
  <si>
    <t xml:space="preserve">0720120050</t>
  </si>
  <si>
    <t xml:space="preserve">Установка приборов сигнала экстренного вызова "Тревожная кнопка" в дошкольных учреждениях Конаковского района</t>
  </si>
  <si>
    <t xml:space="preserve">0120000000</t>
  </si>
  <si>
    <t xml:space="preserve">Подпрограмма 2 "Развитие общего образования"</t>
  </si>
  <si>
    <t xml:space="preserve">0120100000</t>
  </si>
  <si>
    <t xml:space="preserve">Задача 1 "Организация предоставления общедоступного  и бесплатного начального общего, основного общего и среднего общего образования муниципальными общеобразовательными организациями"</t>
  </si>
  <si>
    <t xml:space="preserve">012011075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бюджетных общеобразовательных учреждениях</t>
  </si>
  <si>
    <t xml:space="preserve">0120120020</t>
  </si>
  <si>
    <t xml:space="preserve">Обеспечение деятельности общеобразовательных учреждений</t>
  </si>
  <si>
    <t xml:space="preserve">0120120030</t>
  </si>
  <si>
    <t xml:space="preserve">Проведение ремонтных работ и противопожарных мероприятий в образовательных учреждениях</t>
  </si>
  <si>
    <t xml:space="preserve">0120110200</t>
  </si>
  <si>
    <t xml:space="preserve">Расходы на повышение оплаты труда работникам образовательных учреждений в связи с увеличением минимального размера оплаты труда, за счет средств областного бюджета</t>
  </si>
  <si>
    <t xml:space="preserve">01201S0200</t>
  </si>
  <si>
    <t xml:space="preserve">Расходы на повышение оплаты труда работникам образовательных учреждений в связи с увеличением минимального размера оплаты труда, за счет средств бюджета Конаковского района</t>
  </si>
  <si>
    <t xml:space="preserve">0120110390</t>
  </si>
  <si>
    <t xml:space="preserve">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областного бюджета</t>
  </si>
  <si>
    <t xml:space="preserve">01201S0390</t>
  </si>
  <si>
    <t xml:space="preserve">Расходы на проведение капитального ремонта и приобретение оборудования в целях обеспечения односменного режима обучения в общеобразовательных организациях за счет средств бюджета Конаковского района</t>
  </si>
  <si>
    <t xml:space="preserve">0120110440</t>
  </si>
  <si>
    <t xml:space="preserve">Расходы на укрепление материально-технической базы муниципальных общеобразовательных организаций за счет средств областного бюджета</t>
  </si>
  <si>
    <t xml:space="preserve">01201S0440</t>
  </si>
  <si>
    <t xml:space="preserve">Расходы на укрепление материально-технической базы муниципальных общеобразовательных организаций за счет средств бюджета Конаковского района</t>
  </si>
  <si>
    <t xml:space="preserve">0120120050</t>
  </si>
  <si>
    <t xml:space="preserve">Погашение просроченной кредиторской задолженности образовательных учреждений</t>
  </si>
  <si>
    <t xml:space="preserve">0120120060</t>
  </si>
  <si>
    <t xml:space="preserve">Оплата задолженности по проведенным ремонтным работам и противопожарным мероприятиям образовательных учреждений</t>
  </si>
  <si>
    <t xml:space="preserve">0120120070</t>
  </si>
  <si>
    <t xml:space="preserve">Уплата штрафов и иных сумм принудительного изъятия образовательных учреждений</t>
  </si>
  <si>
    <t xml:space="preserve">0120140670</t>
  </si>
  <si>
    <t xml:space="preserve">Предоставление межбюджетных трансфертов от поселений образовательным учреждениям </t>
  </si>
  <si>
    <t xml:space="preserve">0120110920</t>
  </si>
  <si>
    <t xml:space="preserve">0120200000</t>
  </si>
  <si>
    <t xml:space="preserve">Задача 2 "Реализация механизмов, обеспечивающих равный доступ к качественному общему образованию"</t>
  </si>
  <si>
    <t xml:space="preserve">0120210250</t>
  </si>
  <si>
    <t xml:space="preserve">Создание условий для предоставления транспортных услуг населению и организации транспортного обслуживания населения между поселениями в границах муниципального района в части обеспечения подвоза учащихся, проживающих в сельской местности, к месту обучения и обратно за счет средств областного бюджета</t>
  </si>
  <si>
    <t xml:space="preserve">01202S0250</t>
  </si>
  <si>
    <t xml:space="preserve">Организация подвоза учащихся школ, проживающих в сельской местности, к месту обучения и обратно </t>
  </si>
  <si>
    <t xml:space="preserve">0120300000</t>
  </si>
  <si>
    <t xml:space="preserve">Задача 3 "Создание современной системы оценки индивидуальных образовательных достижений обучающихся"</t>
  </si>
  <si>
    <t xml:space="preserve">0120310660</t>
  </si>
  <si>
    <t xml:space="preserve">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«Нас пригласили во Дворец!» </t>
  </si>
  <si>
    <t xml:space="preserve">01203S0660</t>
  </si>
  <si>
    <t xml:space="preserve">Расходы на организацию посещения обучающимися муниципальных общеобразовательных организаций Тверского императорского путевого дворца в рамках реализации проекта «Нас пригласили во Дворец!» за счет средств бюджета Конаковского района</t>
  </si>
  <si>
    <t xml:space="preserve">0120400000</t>
  </si>
  <si>
    <t xml:space="preserve">Задача 4 "Обеспечение комплексной деятельности по сохранению и укреплению здоровья школьников, формирование основ здорового образа жизни"</t>
  </si>
  <si>
    <t xml:space="preserve">0120410230</t>
  </si>
  <si>
    <t xml:space="preserve">Организация обеспечения учащихся начальных классов муниципальных общеобразовательных организаций горячим питанием за счет средств областного бюджета</t>
  </si>
  <si>
    <t xml:space="preserve">01204S0230</t>
  </si>
  <si>
    <t xml:space="preserve">Организация обеспечения учащихся начальных классов муниципальных общеобразовательных учреждений горячим питанием</t>
  </si>
  <si>
    <t xml:space="preserve">0120420020</t>
  </si>
  <si>
    <t xml:space="preserve">Организация обеспечения питанием учащихся в группах продленного дня и коррекционных школах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0120420030</t>
  </si>
  <si>
    <t xml:space="preserve">Организация обеспечения питанием учащихся в дошкольных группах общеобразовательных учреждений</t>
  </si>
  <si>
    <t xml:space="preserve">01204L0970</t>
  </si>
  <si>
    <t xml:space="preserve">Расходы на создание в общеобразовательных организациях, расположенных в сельской местности, условий для занятия физической культурой и спортом </t>
  </si>
  <si>
    <t xml:space="preserve">0520000000</t>
  </si>
  <si>
    <t xml:space="preserve">Подпрограмма 2 "Обеспечение доступности приоритетных  объектов и услуг в приоритетных сферах жизнедеятельности инвалидов и других маломобильных групп населения в МО "Конаковский район" Тверской области"</t>
  </si>
  <si>
    <t xml:space="preserve">0520200000</t>
  </si>
  <si>
    <t xml:space="preserve">Задача 2 "Повышение уровня доступности приоритетных  объектов и услуг в приоритетных сферах жизнедеятельности инвалидов и других МГН в Конаковском районе Тверской области"</t>
  </si>
  <si>
    <t xml:space="preserve">0520220020</t>
  </si>
  <si>
    <t xml:space="preserve">Разработка проектно-сметной документации с целью обеспечения доступности для инвалидов и других МГН в общеобразовательных учреждениях</t>
  </si>
  <si>
    <t xml:space="preserve">0520220050</t>
  </si>
  <si>
    <t xml:space="preserve">Оборудование социально-значимых объектов муниципальной собственности с целью обеспечения доступности для инвалидов и других МГН в образовательных учреждениях</t>
  </si>
  <si>
    <t xml:space="preserve">0720120010</t>
  </si>
  <si>
    <t xml:space="preserve">Модернизация системы видеонаблюдения в муниципальных образовательных учреждениях Конаковского района</t>
  </si>
  <si>
    <t xml:space="preserve">0720120040</t>
  </si>
  <si>
    <t xml:space="preserve">Установка приборов сигнала экстренного вызова "Тревожная кнопка" в муниципальных образовательных учреждениях Конаковского района</t>
  </si>
  <si>
    <t xml:space="preserve">0720120070</t>
  </si>
  <si>
    <t xml:space="preserve">Установка и ремонт ограждений территорий в муниципальных образовательных учреждениях Конаковского района</t>
  </si>
  <si>
    <t xml:space="preserve">0130000000</t>
  </si>
  <si>
    <t xml:space="preserve">Подпрограмма 3 "Развитие дополнительного образования"</t>
  </si>
  <si>
    <t xml:space="preserve">0130100000</t>
  </si>
  <si>
    <t xml:space="preserve">Задача 1 "Развитие инфраструктуры образовательных организаций, обеспечивающих равную доступность и повышение охвата детей услугами дополнительного образования"</t>
  </si>
  <si>
    <t xml:space="preserve">0130120010</t>
  </si>
  <si>
    <t xml:space="preserve">Обеспечение деятельности учреждений дополнительного образования</t>
  </si>
  <si>
    <t xml:space="preserve">0130120020</t>
  </si>
  <si>
    <t xml:space="preserve">Проведение ремонтных работ и противопожарных мероприятий в учреждениях дополнительного образования</t>
  </si>
  <si>
    <t xml:space="preserve">0130120040</t>
  </si>
  <si>
    <t xml:space="preserve">Оплата задолженности по проведенным ремонтным работам и противопожарным мероприятиям учреждений дополнительного образования</t>
  </si>
  <si>
    <t xml:space="preserve">0130120060</t>
  </si>
  <si>
    <t xml:space="preserve">Организация и участие в мероприятиях  учреждений дополнительного образования </t>
  </si>
  <si>
    <t xml:space="preserve">0130140670</t>
  </si>
  <si>
    <t xml:space="preserve">Предоставление межбюджетных трансфертов от поселений учреждениям дополнительного образования</t>
  </si>
  <si>
    <t xml:space="preserve">0130110690</t>
  </si>
  <si>
    <t xml:space="preserve">Повышение заработной платы педагогическим работникам муниципальных организаций дополнительного образования</t>
  </si>
  <si>
    <t xml:space="preserve">01301S0690</t>
  </si>
  <si>
    <t xml:space="preserve">Повышение заработной платы педагогическим работникам учреждений дополнительного образования Конаковского района за счет средств местного бюджета</t>
  </si>
  <si>
    <t xml:space="preserve">0130110200</t>
  </si>
  <si>
    <t xml:space="preserve">Расходы на повышение оплаты труда работникам учреждений дополнительного образования в связи с увеличением минимального размера оплаты труда, за счет средств областного бюджета</t>
  </si>
  <si>
    <t xml:space="preserve">01301S0200</t>
  </si>
  <si>
    <t xml:space="preserve">Расходы на повышение оплаты труда работникам учреждений дополнительного образования в связи с увеличением минимального размера оплаты труда, за счет средств бюджета Конаковского района</t>
  </si>
  <si>
    <t xml:space="preserve">0130110920</t>
  </si>
  <si>
    <t xml:space="preserve">0130200000</t>
  </si>
  <si>
    <t xml:space="preserve">Задача 2 "Формирование системы непрерывного вариативного дополнительного образования детей"</t>
  </si>
  <si>
    <t xml:space="preserve">0130220010</t>
  </si>
  <si>
    <t xml:space="preserve">Внедрение Всероссийского физкультурно- спортивного комплекса  "Готов к труду и обороне" на территории Конаковского района</t>
  </si>
  <si>
    <t xml:space="preserve">0200000000</t>
  </si>
  <si>
    <t xml:space="preserve">МП «Развитие отрасли «Культура» МО «Конаковский район» Тверской области на 2018-2022 годы</t>
  </si>
  <si>
    <t xml:space="preserve">0210000000</t>
  </si>
  <si>
    <t xml:space="preserve">Подпрограмма 1 «Сохранение и развитие культурного потенциала Конаковского района»</t>
  </si>
  <si>
    <t xml:space="preserve">0210300000</t>
  </si>
  <si>
    <t xml:space="preserve">Задача 3"Развитие дополнительного образования и подготовка кадров в сфере культуры"</t>
  </si>
  <si>
    <t xml:space="preserve">0210320010</t>
  </si>
  <si>
    <t xml:space="preserve">Предоставление дополнительного образования  в области культуры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10320020</t>
  </si>
  <si>
    <t xml:space="preserve">Проведение ремонтных работ и противопожарных мероприятий в  учреждениях дополнительного образования в сфере культуры</t>
  </si>
  <si>
    <t xml:space="preserve">Субсидии автономным учреждениям на иные цели</t>
  </si>
  <si>
    <t xml:space="preserve">0210320040</t>
  </si>
  <si>
    <t xml:space="preserve">Оплата задолженности по проведенным ремонтным работам и установке видеонаблюдения в учреждениях дополнительного образования в сфере культуры</t>
  </si>
  <si>
    <t xml:space="preserve">0210310690</t>
  </si>
  <si>
    <t xml:space="preserve">02103S0690</t>
  </si>
  <si>
    <t xml:space="preserve">0210310200</t>
  </si>
  <si>
    <t xml:space="preserve">02103S0200</t>
  </si>
  <si>
    <t xml:space="preserve">0210310920</t>
  </si>
  <si>
    <t xml:space="preserve">0520220010</t>
  </si>
  <si>
    <t xml:space="preserve">Разработка проектно-сметной документации с целью обеспечения доступности для инвалидов и других МГН в учреждениях культуры</t>
  </si>
  <si>
    <t xml:space="preserve">0520220060</t>
  </si>
  <si>
    <t xml:space="preserve">Оборудование социально-значимых объектов муниципальной собственности с целью обеспечения доступности для инвалидов и других МГН в учреждениях дополнительного образования детей</t>
  </si>
  <si>
    <t xml:space="preserve">0720120020</t>
  </si>
  <si>
    <t xml:space="preserve">Внедрение системы видеонаблюдения в учреждениях дополнительного образования Конаковского района</t>
  </si>
  <si>
    <t xml:space="preserve">0720120060</t>
  </si>
  <si>
    <t xml:space="preserve">Установка приборов сигнала экстренного вызова "Тревожная кнопка" в учреждениях дополнительного образования Конаковского района</t>
  </si>
  <si>
    <t xml:space="preserve">Профессиональная подготовка, переподготовка и повышение квалификации </t>
  </si>
  <si>
    <t xml:space="preserve">МП "Развитие системы образования в Конаковском районе на 2018-2022годы"</t>
  </si>
  <si>
    <t xml:space="preserve">0140000000</t>
  </si>
  <si>
    <t xml:space="preserve">Подпрограмма 4 "Профессиональная подготовка, переподготовка и повышение квалификации" </t>
  </si>
  <si>
    <t xml:space="preserve">0140100000</t>
  </si>
  <si>
    <t xml:space="preserve">Задача 1 "Повышение квалификации руководителей, педагогических работников образовательных учреждений"</t>
  </si>
  <si>
    <t xml:space="preserve">0140120010</t>
  </si>
  <si>
    <t xml:space="preserve">Обеспечение профессиональной подготовки, переподготовки и повышение квалификации</t>
  </si>
  <si>
    <t xml:space="preserve">Задача 3 "Развитие дополнительного образования и подготовка кадров в сфере культуры"</t>
  </si>
  <si>
    <t xml:space="preserve">0210320030</t>
  </si>
  <si>
    <t xml:space="preserve">Молодежная политика </t>
  </si>
  <si>
    <t xml:space="preserve">0150000000</t>
  </si>
  <si>
    <t xml:space="preserve">Подпрограмма 5 "Создание условий для развития системы отдыха и оздоровление детей"</t>
  </si>
  <si>
    <t xml:space="preserve">0150100000</t>
  </si>
  <si>
    <t xml:space="preserve">Задача 1 "Организация отдыха детей в каникулярное время в образовательных учреждениях различных видов и типов"</t>
  </si>
  <si>
    <t xml:space="preserve">0150110240</t>
  </si>
  <si>
    <t xml:space="preserve">Организация отдыха детей в каникулярное время за счет средств областного бюджета</t>
  </si>
  <si>
    <t xml:space="preserve">01501S0240</t>
  </si>
  <si>
    <t xml:space="preserve">Проведение оздоровительной кампании детей</t>
  </si>
  <si>
    <t xml:space="preserve">Подпрограмма 1 «Организация и проведение мероприятий, направленных на патриотическое, гражданское и   духовно-нравственное воспитание молодых граждан»</t>
  </si>
  <si>
    <t xml:space="preserve">0610100000</t>
  </si>
  <si>
    <t xml:space="preserve">Задача 1 "Содействие развитию гражданско-патриотического и  духовно- нравственного воспитания молодежи, условий для вовлечение молодежи в общественно-политическую, социальную и культурную жизнь общества, для формирования здорового образа жизни, профилактики асоциальных явлений»</t>
  </si>
  <si>
    <t xml:space="preserve">0610120010</t>
  </si>
  <si>
    <t xml:space="preserve">Организация и проведение мероприятий гражданско- патриотической направленности на территории Конаковского района, организация участия представителей Конаковского района в муниципальных региональных, межрегиональных общественных слетах, фестивалях, конференциях, семинарах и других мероприятиях патриотической направленности, проведение  мероприятий, направленных на духовно-нравственное воспитание молодежи"</t>
  </si>
  <si>
    <t xml:space="preserve">0610120020</t>
  </si>
  <si>
    <t xml:space="preserve">Организация и проведение мероприятий, направленных на создание условий для вовлечение молодежи в общественно-политическую, социально-экономическую и культурную жизнь общества, на поддержку инновационных и общественно значимых проектов (программ), мероприятий, направленных на формирование здорового образа жизни, профилактику асоциальных явлений </t>
  </si>
  <si>
    <t xml:space="preserve">0610120030</t>
  </si>
  <si>
    <t xml:space="preserve">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 , интеллектуального потенциалов  подростков и молодежи</t>
  </si>
  <si>
    <t xml:space="preserve">0610220040</t>
  </si>
  <si>
    <t xml:space="preserve">Предоставление субсидий  на выполнение муниципального задания автономному учреждению молодежный центр "Иволга" Муниципального образования "Конаковский район" </t>
  </si>
  <si>
    <t xml:space="preserve">0610210200</t>
  </si>
  <si>
    <t xml:space="preserve">Расходы на повышение оплаты труда работникам учреждений по работе с молодежью в связи с увеличением минимального размера оплаты труда, за счет средств областного бюджета</t>
  </si>
  <si>
    <t xml:space="preserve">06102S0200</t>
  </si>
  <si>
    <t xml:space="preserve">Расходы на повышение оплаты труда работникам учреждений по работе с молодежью в связи с увеличением минимального размера оплаты труда, за счет средств бюджета Конаковского района</t>
  </si>
  <si>
    <t xml:space="preserve">0190000000</t>
  </si>
  <si>
    <t xml:space="preserve">Обеспечивающая подпрограмма </t>
  </si>
  <si>
    <t xml:space="preserve">0190100000</t>
  </si>
  <si>
    <t xml:space="preserve">Задача 1 "Руководство и управление в сфере установленных функций" </t>
  </si>
  <si>
    <t xml:space="preserve">0190120010</t>
  </si>
  <si>
    <t xml:space="preserve">Расходы по центральному аппарату исполнительных органов муниципальной власти Конаковского района </t>
  </si>
  <si>
    <t xml:space="preserve">0190120020</t>
  </si>
  <si>
    <t xml:space="preserve">0190120030</t>
  </si>
  <si>
    <t xml:space="preserve">Расходы, связанные с проведением мероприятий и прочие расходы</t>
  </si>
  <si>
    <t xml:space="preserve">0190120040</t>
  </si>
  <si>
    <t xml:space="preserve">Реализация мероприятий по обращениям, поступающим к депутатам  Собрания депутатов Конаковского района</t>
  </si>
  <si>
    <t xml:space="preserve">9950010510</t>
  </si>
  <si>
    <t xml:space="preserve">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Культура, кинематография</t>
  </si>
  <si>
    <t xml:space="preserve">0210100000</t>
  </si>
  <si>
    <t xml:space="preserve">Задача 1"Сохранение и развитие библиотечного  дела"</t>
  </si>
  <si>
    <t xml:space="preserve">0210120010</t>
  </si>
  <si>
    <t xml:space="preserve">Библиотечное обслуживание муниципальными бюджетными учреждениями культуры МО "Конаковский района»</t>
  </si>
  <si>
    <t xml:space="preserve">0210120020</t>
  </si>
  <si>
    <t xml:space="preserve">Комплектование библиотечных фондов  муниципальных библиотек  Конаковского района</t>
  </si>
  <si>
    <t xml:space="preserve">0210120030</t>
  </si>
  <si>
    <t xml:space="preserve">Проведение ремонтных работ и противопожарных мероприятий в  библиотеке</t>
  </si>
  <si>
    <t xml:space="preserve">0210120040</t>
  </si>
  <si>
    <t xml:space="preserve">Оплата задолженности за проведенные ремонтные работы в библиотеке</t>
  </si>
  <si>
    <t xml:space="preserve">0210110680</t>
  </si>
  <si>
    <t xml:space="preserve">Повышение заработной платы работникам муниципальных библиотек Конаковского района за счет средств обласного бюджета</t>
  </si>
  <si>
    <t xml:space="preserve">02101S0680</t>
  </si>
  <si>
    <t xml:space="preserve">Повышение заработной платы работникам библиотек Конаковского района за счет средств местного бюджета</t>
  </si>
  <si>
    <t xml:space="preserve">0210200000</t>
  </si>
  <si>
    <t xml:space="preserve">Задача 2 "Культурно-досуговое обслуживание"</t>
  </si>
  <si>
    <t xml:space="preserve">0210220010</t>
  </si>
  <si>
    <t xml:space="preserve">Культурно-досуговое обслуживание муниципальным бюджетным учреждением культуры МО "Конаковский район"</t>
  </si>
  <si>
    <t xml:space="preserve">0210220020</t>
  </si>
  <si>
    <t xml:space="preserve">Проведение ремонтных работ и противопожарных мероприятий в учреждениях культуры</t>
  </si>
  <si>
    <t xml:space="preserve">02102S0650</t>
  </si>
  <si>
    <t xml:space="preserve">Приобретение комплекта оборудования для реализации проекта "Виртуальный концертный зал"</t>
  </si>
  <si>
    <t xml:space="preserve">0210210680</t>
  </si>
  <si>
    <t xml:space="preserve">Повышение заработной платы работникам культурно-досуговых учреждений Конаковского района за счет средств областного бюджета</t>
  </si>
  <si>
    <t xml:space="preserve">02102S0680</t>
  </si>
  <si>
    <t xml:space="preserve">Повышение заработной платы работникам культурно-досуговых учреждений Конаковского района за счет средств местного бюджета</t>
  </si>
  <si>
    <t xml:space="preserve">0210210920</t>
  </si>
  <si>
    <t xml:space="preserve">0220000000</t>
  </si>
  <si>
    <t xml:space="preserve">Подпрограмма 2 "Реализация социально значимых проектов в сфере культуры"</t>
  </si>
  <si>
    <t xml:space="preserve">0220100000</t>
  </si>
  <si>
    <t xml:space="preserve">Задача 1 "Обеспечение многообразия художественной, творческой жизни МО "Конаковский район"</t>
  </si>
  <si>
    <t xml:space="preserve">0220120010</t>
  </si>
  <si>
    <t xml:space="preserve">Организация и проведение районных смотров, конкурсов, фестивалей, праздников , концертов, творческих встреч, выставок. Участие в региональных и всероссийских мероприятиях и проектах</t>
  </si>
  <si>
    <t xml:space="preserve">0520220070</t>
  </si>
  <si>
    <t xml:space="preserve">Оборудование социально-значимых объектов муниципальной собственности с целью обеспечения доступности для инвалидов и других МГН в учреждениях культуры</t>
  </si>
  <si>
    <t xml:space="preserve">9930000000</t>
  </si>
  <si>
    <t xml:space="preserve">Прочие выплаты по обязательствам муниципального образования</t>
  </si>
  <si>
    <t xml:space="preserve">9930020110</t>
  </si>
  <si>
    <t xml:space="preserve">Доплаты к пенсиям муниципальных служащих муниципального района</t>
  </si>
  <si>
    <t xml:space="preserve">300</t>
  </si>
  <si>
    <t xml:space="preserve">Социальное обеспечение и иные выплаты населению</t>
  </si>
  <si>
    <t xml:space="preserve">Иные пенсии, социальные доплаты к пенсиям</t>
  </si>
  <si>
    <t xml:space="preserve">0190120060</t>
  </si>
  <si>
    <t xml:space="preserve">Предоставление компенсации по найму жилого помещения педагогическим работникам муниципальных образовательных организаций</t>
  </si>
  <si>
    <t xml:space="preserve">Пособия, компенсации, меры социальной поддержки по публичным нормативным  обязательствам.</t>
  </si>
  <si>
    <t xml:space="preserve">0510120010</t>
  </si>
  <si>
    <t xml:space="preserve">Осуществление ежегодной денежной выплаты лицам, награжденным нагрудным знаком "Почетный гражданин Конаковского района"</t>
  </si>
  <si>
    <t xml:space="preserve">Пособия, компенсации меры социальной поддержки по публичным нормативным  обязательствам</t>
  </si>
  <si>
    <t xml:space="preserve">0510120020</t>
  </si>
  <si>
    <t xml:space="preserve">Расходы на оказание финансовой поддержки общественным объединениям инвалидов, ветеранов войны, труда, военной службы, воинов интернационалистов
</t>
  </si>
  <si>
    <t xml:space="preserve">0620000000</t>
  </si>
  <si>
    <t xml:space="preserve">Подпрограмма 2 «Содействие в обеспечении жильем молодых семей»</t>
  </si>
  <si>
    <t xml:space="preserve">0620100000</t>
  </si>
  <si>
    <t xml:space="preserve">Задача 1 "Содействие в решении жилищных проблем  молодых семей"</t>
  </si>
  <si>
    <t xml:space="preserve">06201L4970</t>
  </si>
  <si>
    <t xml:space="preserve">Реализация мероприятий по обеспечению жильем молодых семей</t>
  </si>
  <si>
    <t xml:space="preserve">322</t>
  </si>
  <si>
    <t xml:space="preserve">Субсидии гражданам на приобретение жилья</t>
  </si>
  <si>
    <t xml:space="preserve">9950010560</t>
  </si>
  <si>
    <t xml:space="preserve">Осуществление отдельных государственных полномочий по компенсации расходов на оплату жилых помещений, отопления и освещения педагогическим работникам муниципальных образовательных организаций Тверской области, проживающих и работающих в сельской местности</t>
  </si>
  <si>
    <t xml:space="preserve">01102105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Пособия, компенсации и иные социальные выплаты гражданам, кроме публичных нормативных  обязательств.</t>
  </si>
  <si>
    <t xml:space="preserve">99500R0820</t>
  </si>
  <si>
    <t xml:space="preserve">Обеспечение предоставления жилых помещений детям-сиротам, детям, оставшимся без попечения родителей, лицам из их числа по договорам найма специализированных жилых помещений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9950010820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Тверской области</t>
  </si>
  <si>
    <t xml:space="preserve">0400000000</t>
  </si>
  <si>
    <t xml:space="preserve">МП " Развитие физической культуры и спорта в Конаковском районе" на 2018-2022 годы</t>
  </si>
  <si>
    <t xml:space="preserve">0410000000</t>
  </si>
  <si>
    <t xml:space="preserve">Подпрограмма 1 "Массовая физкультурно-оздоровительная и спортивная работа»</t>
  </si>
  <si>
    <t xml:space="preserve">0410100000</t>
  </si>
  <si>
    <t xml:space="preserve">Задача1 "Развитие массового спорта и физкультурно-оздоровительного движения среди всех возрастных групп и категорий населения Конаковского района, включая лиц с ограниченными физическими возможностями и инвалидов"</t>
  </si>
  <si>
    <t xml:space="preserve">0410120010</t>
  </si>
  <si>
    <t xml:space="preserve">Организация проведения спортивно-массовых мероприятий, направленных на физическое воспитание детей, подростков и молодежи и взрослого населения; привлечение к спортивному, здоровому образу жизни взрослого населения, инвалидов и ветеранов Конаковского района в рамках календарного плана спортивно-массовых мероприятий на текущий год</t>
  </si>
  <si>
    <t xml:space="preserve">0410120020</t>
  </si>
  <si>
    <t xml:space="preserve">Участие спортсменов Конаковского района в спортивно-массовых мероприятиях, турнирах, официальных соревнованиях, согласно календаря (районного, областного, всероссийских федераций по видам спорта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0410110200</t>
  </si>
  <si>
    <t xml:space="preserve">Расходы на повышение оплаты труда работникам муниципальных учреждений в связи с увеличением минимального размера оплаты труда</t>
  </si>
  <si>
    <t xml:space="preserve">0420000000</t>
  </si>
  <si>
    <t xml:space="preserve">Программа 2 "Подготовка спортивного резерва, развития спорта в учреждениях спортивной направленности»</t>
  </si>
  <si>
    <t xml:space="preserve">0420100000</t>
  </si>
  <si>
    <t xml:space="preserve">Задача 1 "Развитие детско-юношеского спорта в системе муниципальных УДО и других учреждений спортивной направленности"</t>
  </si>
  <si>
    <t xml:space="preserve">0420120010</t>
  </si>
  <si>
    <t xml:space="preserve">Участие спортсменов УДО в официальных областных спортивно-массовых мероприятиях, соревнованиях, открытых, традиционных и всероссийских турнирах, в рамках районного и областного календаря или согласно вызова на соревнования</t>
  </si>
  <si>
    <t xml:space="preserve">0420120020</t>
  </si>
  <si>
    <t xml:space="preserve">Стимулирование деятельности. Приобретение призов для награждения лучших спортсменов Конаковского района по итогам года</t>
  </si>
  <si>
    <t xml:space="preserve">0510200000</t>
  </si>
  <si>
    <t xml:space="preserve">Задача 2 "Информирование населения Конаковского района о деятельности  органов   местного самоуправления, основных направлениях социально-экономического развития Конаковского   района  через электронные и печатные средства массовой информации"
</t>
  </si>
  <si>
    <t xml:space="preserve">0510210320</t>
  </si>
  <si>
    <t xml:space="preserve">Реализация расходных обязательств МО "Конаковский район" по поддержке редакций районных газет за счет средств областного бюджета</t>
  </si>
  <si>
    <t xml:space="preserve">05102S0320</t>
  </si>
  <si>
    <t xml:space="preserve">Реализация расходных обязательств МО"Конаковский район"по поддержки редакций районных газет за счет средств местного бюджета</t>
  </si>
  <si>
    <t xml:space="preserve">0510220020</t>
  </si>
  <si>
    <t xml:space="preserve">Размещение в региональных средствах массовой информации материалов, освещающих деятельность администрации Конаковского района</t>
  </si>
  <si>
    <t xml:space="preserve">Обслуживание государственного внутреннего и муниципального долга</t>
  </si>
  <si>
    <t xml:space="preserve">9940020120</t>
  </si>
  <si>
    <t xml:space="preserve">Процентные платежи по долговым обязательствам муниципального района</t>
  </si>
  <si>
    <t xml:space="preserve">700</t>
  </si>
  <si>
    <t xml:space="preserve">Обслуживание  государственного (муниципального) долга </t>
  </si>
  <si>
    <t xml:space="preserve">Обслуживание муниципального долга</t>
  </si>
  <si>
    <t xml:space="preserve">9940020700</t>
  </si>
  <si>
    <t xml:space="preserve">Иные межбюджетные трансферты на финансовое оздоровление поселений, входящих в состав Конаковского района</t>
  </si>
  <si>
    <t xml:space="preserve">9940020710</t>
  </si>
  <si>
    <t xml:space="preserve">Иной межбюджетный трансферт Козловскому сельскому поселению на организацию и проведение муниципальных выборов</t>
  </si>
  <si>
    <t xml:space="preserve">ИТОГО</t>
  </si>
  <si>
    <t xml:space="preserve">                     Конаковского района от 28.05.2020 №156</t>
  </si>
  <si>
    <t xml:space="preserve">                                               Приложение 10</t>
  </si>
  <si>
    <t xml:space="preserve">                     Конаковского района от  19.12.2019 № 110</t>
  </si>
  <si>
    <t xml:space="preserve">Распределение бюджетных ассигнований местного бюджета  по разделам, подразделам,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ов  на 2020 год  и на плановый период 2021 и 2022 годов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 </t>
  </si>
  <si>
    <t xml:space="preserve">9990020080</t>
  </si>
  <si>
    <t xml:space="preserve">Расходы на оплату труда депутатов, выборных должностных лиц местного самоуправления, осуществляющих свои полномочия на постоянной основе.</t>
  </si>
  <si>
    <t xml:space="preserve">Закупка товаров, работ и услуг для обеспечение государственных (муниципальных) нужд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Закупка товаров, работ и услуг для  обеспечения государственных (муниципальных) нужд</t>
  </si>
  <si>
    <t xml:space="preserve"> Прочая закупка товаров, работ и услуг </t>
  </si>
  <si>
    <t xml:space="preserve">Уплата иных платежей </t>
  </si>
  <si>
    <t xml:space="preserve">Специальные расходы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 </t>
  </si>
  <si>
    <t xml:space="preserve">Уплата прочих налогов и сборов</t>
  </si>
  <si>
    <t xml:space="preserve">9940020180</t>
  </si>
  <si>
    <t xml:space="preserve">Расходы на проведение и участие в семинарах и конференциях</t>
  </si>
  <si>
    <t xml:space="preserve">9940020820</t>
  </si>
  <si>
    <t xml:space="preserve">Расходы связанные с содержанием имущества, находящегося в муниципальной собственности Конаковского района</t>
  </si>
  <si>
    <t xml:space="preserve">9950054690</t>
  </si>
  <si>
    <t xml:space="preserve">Проведение Всероссийской переписи населения 2020 года</t>
  </si>
  <si>
    <t xml:space="preserve">9950059302</t>
  </si>
  <si>
    <t xml:space="preserve">0710220020</t>
  </si>
  <si>
    <t xml:space="preserve">Расходы, связанные с предупреждением угрозы здоровью и жизнедеятельности населения Конаковского района</t>
  </si>
  <si>
    <t xml:space="preserve">0720300000</t>
  </si>
  <si>
    <t xml:space="preserve">Задача 3 "Профилактика правил правонарушений, обеспечение правопорядка и безопасности населения в Конаковском районе"</t>
  </si>
  <si>
    <t xml:space="preserve">0720320010</t>
  </si>
  <si>
    <t xml:space="preserve">Внедрение систем видеонаблюдения и видеофиксации в населенных пунктах Конаковского района</t>
  </si>
  <si>
    <t xml:space="preserve">Задача 2 "Поддержка эффективных моделей  и форм вовлечения молодежи в трудовую деятельность. Организация оздоровления, отдыха и занятости несовершеннолетних"</t>
  </si>
  <si>
    <t xml:space="preserve">Предоставление субсидий бюджетным, автономным учреждениям и иным некоммерческим организациям</t>
  </si>
  <si>
    <t xml:space="preserve">0320300000</t>
  </si>
  <si>
    <t xml:space="preserve">Задача 3 "Обеспечение безопасности дорожного движения на автомобильных дорогах местного значения в границах населенных пунктов поселения"</t>
  </si>
  <si>
    <t xml:space="preserve">032R311090</t>
  </si>
  <si>
    <t xml:space="preserve">Обеспечение МО Конаковский район"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"</t>
  </si>
  <si>
    <t xml:space="preserve">032R3S1090</t>
  </si>
  <si>
    <t xml:space="preserve">«Обеспечение МО «Конаковский район» Тверской области безопасности дорожного движения на автомобильных дорогах общего пользования местного значения в границах населенных пунктов поселения» за счет средств местного бюджета</t>
  </si>
  <si>
    <t xml:space="preserve">0320400000</t>
  </si>
  <si>
    <t xml:space="preserve">Задача 4 "Сохранение и улучшение транспортно-эксплуатационного состояния автомобильных дорог общего пользования местного значения"</t>
  </si>
  <si>
    <t xml:space="preserve">0320411020</t>
  </si>
  <si>
    <t xml:space="preserve">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3204S1020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за счет средств местного бюджета</t>
  </si>
  <si>
    <t xml:space="preserve">0320440630</t>
  </si>
  <si>
    <t xml:space="preserve">Расходы на ремонт дворовых территорий многоквартирных домов, проездов к дворовым территориям многоквартирных домов населенных пунктов за счет межбюджетных трансфертов, поступивших из бюджетов поселений</t>
  </si>
  <si>
    <t xml:space="preserve">0320411050</t>
  </si>
  <si>
    <t xml:space="preserve">Капитальный ремонт и ремонт улично-дорожной сети муниципальных образований</t>
  </si>
  <si>
    <t xml:space="preserve">03204S1050</t>
  </si>
  <si>
    <t xml:space="preserve">Капитальный ремонт и ремонт улично-дорожной сети муниципальных образований за счет средств местного бюджета</t>
  </si>
  <si>
    <t xml:space="preserve">0320440640</t>
  </si>
  <si>
    <t xml:space="preserve">Расходы на проведение капитального ремонта и ремонта улично-дорожной сети муниципальных образований за счет межбюджетных трансфертов, поступивших из бюджетов поселений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я услуг не подлежащие казначейскому сопровождению</t>
  </si>
  <si>
    <t xml:space="preserve">0910120060</t>
  </si>
  <si>
    <t xml:space="preserve">Проведение презентаций Конаковского района, проведение и участие в форумах, участие в международных выставках туризма с целью развития внутреннего туризма, привлечение инвесторов</t>
  </si>
  <si>
    <t xml:space="preserve">0910120080</t>
  </si>
  <si>
    <t xml:space="preserve">Предоставление субсидий юридическим лицам (за исключением субсидий государственным (муниципальным) учреждениям) индивидуальным предпринимателям, а также физическим лицам - производителям товаров, работ, услуг для организации мероприятий, направленных на продвижение туристского потенциала Конаковского района</t>
  </si>
  <si>
    <t xml:space="preserve">Задача 2 "Продвижение Конаковского района  на рынке организованного туризма</t>
  </si>
  <si>
    <t xml:space="preserve">Создание и ведение сайта фестиваля "ВЕРЕЩАГИН СЫРFECT"</t>
  </si>
  <si>
    <t xml:space="preserve">0910220020</t>
  </si>
  <si>
    <t xml:space="preserve">Регистрация товарного знака</t>
  </si>
  <si>
    <t xml:space="preserve">Мероприятия по поддержке муниципальных унитарных предприятий Конаковского района </t>
  </si>
  <si>
    <t xml:space="preserve">1010220010</t>
  </si>
  <si>
    <t xml:space="preserve">Выполнение проектных работ по газификации населенных пунктов Городенского сельского поселений</t>
  </si>
  <si>
    <t xml:space="preserve">0150300000</t>
  </si>
  <si>
    <t xml:space="preserve">Задача 3 "Повышение уровня благоустройства общественных территорий Конаковского района для отдыха и оздоровления детей</t>
  </si>
  <si>
    <t xml:space="preserve">0150311180</t>
  </si>
  <si>
    <t xml:space="preserve">Расходы на приобретение и установку детских игровых комплексов </t>
  </si>
  <si>
    <t xml:space="preserve">0610110280</t>
  </si>
  <si>
    <t xml:space="preserve">Расходы на проведение работ по восстановлению воинских захоронений. </t>
  </si>
  <si>
    <t xml:space="preserve">06101S0280</t>
  </si>
  <si>
    <t xml:space="preserve">Проведение работ по восстановлению воинских захоронений за счет средств местного бюджета</t>
  </si>
  <si>
    <t xml:space="preserve">01201L2550</t>
  </si>
  <si>
    <t xml:space="preserve">Расходы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120311080</t>
  </si>
  <si>
    <t xml:space="preserve">Расходы на организацию участия детей и подростков в социально значимых региональных проектах</t>
  </si>
  <si>
    <t xml:space="preserve">01203S1080</t>
  </si>
  <si>
    <t xml:space="preserve">Расходы на организацию участия детей и подростков в социально значимых региональных проектах за счет бюджета Конаковского района</t>
  </si>
  <si>
    <t xml:space="preserve">МП "Развитие системы образования в Конаковском районе" на 2018-2022годы</t>
  </si>
  <si>
    <t xml:space="preserve">Организация и проведение мероприятий гражданско- патриотической направленности на территории Конаковского района, организация участия представителей Конаковского района в муниципальных, региональных, межрегиональных общественных слетах, фестивалях, конференциях, семинарах и других мероприятиях патриотической направленности, проведение  мероприятий, направленных на духовно-нравственное воспитание молодежи"</t>
  </si>
  <si>
    <t xml:space="preserve">Организация и проведение мероприятий, направленных на создание условий для вовлечения молодежи в общественно-политическую, социально-экономическую и культурную жизнь общества, на поддержку инновационных и общественно значимых проектов (программ), мероприятий, направленных на формирование здорового образа жизни, профилактику асоциальных явлений </t>
  </si>
  <si>
    <t xml:space="preserve">МП «Развитие отрасли «Культура» МО «Конаковский район» Тверской области" на 2018-2022 годы</t>
  </si>
  <si>
    <t xml:space="preserve">0210120050</t>
  </si>
  <si>
    <t xml:space="preserve">Издание книг и другой полиграфической литературы к знаменательным датам и событиям Конаковского района</t>
  </si>
  <si>
    <t xml:space="preserve">Повышение заработной платы работникам муниципальных библиотек Конаковского района за счет средств областного бюджета</t>
  </si>
  <si>
    <t xml:space="preserve">Комплектование библиотечных фондов муниципальных библиотек Конаковского района</t>
  </si>
  <si>
    <t xml:space="preserve">0210220090</t>
  </si>
  <si>
    <t xml:space="preserve">02102L467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21</t>
  </si>
  <si>
    <t xml:space="preserve">Пособия, компенсации и иные социальные выплаты гражданам, кроме по публичных нормативных  обязательств</t>
  </si>
  <si>
    <t xml:space="preserve">Публичные нормативные  выплаты гражданам несоциального характера</t>
  </si>
  <si>
    <t xml:space="preserve">Субсидии (гранты в форме субсидий) не подлежащие казначейскому сопровождению</t>
  </si>
  <si>
    <t xml:space="preserve">0410200000</t>
  </si>
  <si>
    <t xml:space="preserve">Задача 2 "Развитие инфраструктуры массового спорта , укрепление материально-технической базы учреждений физкультурно-спортивной направленности Конаковского района</t>
  </si>
  <si>
    <t xml:space="preserve">041P510400</t>
  </si>
  <si>
    <t xml:space="preserve">Приобретение и установка плоскостных спортивных сооружений и оборудования на плоскостные сооружения </t>
  </si>
  <si>
    <t xml:space="preserve">Подпрограмма 2 "Подготовка спортивного резерва, развития спорта в учреждениях спортивной направленности»</t>
  </si>
  <si>
    <t xml:space="preserve">0130120011</t>
  </si>
  <si>
    <t xml:space="preserve">Реализация спортивной подготовки в учреждениях дополнительного образования Конаковского района </t>
  </si>
  <si>
    <t xml:space="preserve">0420300000</t>
  </si>
  <si>
    <t xml:space="preserve">Задача 3 "Реализация муниципального проекта "Спорт-норма жизни"</t>
  </si>
  <si>
    <t xml:space="preserve">042P510480</t>
  </si>
  <si>
    <t xml:space="preserve">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</t>
  </si>
  <si>
    <t xml:space="preserve">042P5S0480</t>
  </si>
  <si>
    <t xml:space="preserve">Обеспечение уровня финансирования физкультурно-спортивных организаций и учреждений дополнительного образования, осуществляющих спортивную подготовку в соответствии с требованиями федеральных стандартов спортивной подготовки, за счет средств местного бюджета</t>
  </si>
  <si>
    <t xml:space="preserve">Реализация расходных обязательств МО"Конаковский район"по поддержке редакций районных газет за счет средств местного бюджета</t>
  </si>
  <si>
    <t xml:space="preserve">Субсидии на возмещение недополученных доходов и (или) возмещение фактически понесенных затрат</t>
  </si>
  <si>
    <t xml:space="preserve">9940020740</t>
  </si>
  <si>
    <t xml:space="preserve">Межбюджетный трансферт на осуществление части полномочий по муниципальному земельному контролю в границах сельских поселений Конаковского района</t>
  </si>
  <si>
    <t xml:space="preserve">                                                Приложение 5</t>
  </si>
  <si>
    <t xml:space="preserve">                                                Приложение 11</t>
  </si>
  <si>
    <t xml:space="preserve">                     Конаковского района от 19.12.2019 № </t>
  </si>
  <si>
    <t xml:space="preserve">Ведомственная структура расходов  местного бюджета 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ов на 2020 год  и на плановый период 2021 и 2022 годов </t>
  </si>
  <si>
    <t xml:space="preserve">№</t>
  </si>
  <si>
    <t xml:space="preserve">ппп</t>
  </si>
  <si>
    <t xml:space="preserve">5</t>
  </si>
  <si>
    <t xml:space="preserve">6</t>
  </si>
  <si>
    <t xml:space="preserve">Администрация Конаковского района</t>
  </si>
  <si>
    <t xml:space="preserve">730</t>
  </si>
  <si>
    <t xml:space="preserve">Собрание депутатов Конаковского района</t>
  </si>
  <si>
    <t xml:space="preserve">Комитет по управлению имуществом и земельным отношениям администрации Конаковского района</t>
  </si>
  <si>
    <t xml:space="preserve">Управление финансов администрации Конаковского района</t>
  </si>
  <si>
    <t xml:space="preserve">Управление образования администрации Конаковского района</t>
  </si>
  <si>
    <t xml:space="preserve">МП "Развитие системы образования в Конаковском районе" на 2018-2022 годы</t>
  </si>
  <si>
    <t xml:space="preserve">МКУ Контрольно-ревизионная комиссия Конаковского района</t>
  </si>
  <si>
    <t xml:space="preserve">                                                Приложение 6</t>
  </si>
  <si>
    <t xml:space="preserve">                                                Приложение 12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элементам видов расходов классификации расходов бюджетов на 2020 год и на плановый период 2021 и 2022 годов</t>
  </si>
  <si>
    <t xml:space="preserve">МУНИЦИПАЛЬНЫЕ ПРОГРАММЫ</t>
  </si>
  <si>
    <t xml:space="preserve">0410P51040</t>
  </si>
  <si>
    <t xml:space="preserve">ИТОГО:</t>
  </si>
  <si>
    <t xml:space="preserve">                                                Приложение 8</t>
  </si>
  <si>
    <t xml:space="preserve">                     Конаковского района от  28.05.2020 № 156</t>
  </si>
  <si>
    <t xml:space="preserve">                                                Приложение 15</t>
  </si>
  <si>
    <t xml:space="preserve">             Перечень мероприятий по обращениям, поступающим к депутатам</t>
  </si>
  <si>
    <t xml:space="preserve">    Собрания депутатов Конаковского района на 2020год</t>
  </si>
  <si>
    <t xml:space="preserve">№ п/п</t>
  </si>
  <si>
    <t xml:space="preserve">Депутаты</t>
  </si>
  <si>
    <t xml:space="preserve">Объекты финансирования мероприятий</t>
  </si>
  <si>
    <t xml:space="preserve">Сумма, тыс. руб.</t>
  </si>
  <si>
    <t xml:space="preserve">Примечания</t>
  </si>
  <si>
    <t xml:space="preserve">Избирательный округ №1</t>
  </si>
  <si>
    <t xml:space="preserve">МБОУ СОШ с.Селихово</t>
  </si>
  <si>
    <t xml:space="preserve">Установка видеонаблюдения</t>
  </si>
  <si>
    <t xml:space="preserve">МБДОУ детский сад № 1 с. Селихово</t>
  </si>
  <si>
    <t xml:space="preserve">Приобретение стиральной машины и цветного принтера</t>
  </si>
  <si>
    <t xml:space="preserve">
МБДОУ детский сад №1 
с. Дмитрова Гора
</t>
  </si>
  <si>
    <t xml:space="preserve">Приобретение электроплиты</t>
  </si>
  <si>
    <t xml:space="preserve">Володина Л. С.</t>
  </si>
  <si>
    <t xml:space="preserve">МБДОУ детский сад  №1 д.Вахонино</t>
  </si>
  <si>
    <t xml:space="preserve">Ремонт кабинета                                  </t>
  </si>
  <si>
    <t xml:space="preserve">МОУ СОШ д.Вахонино</t>
  </si>
  <si>
    <t xml:space="preserve">Приобретение и укладка линолеума в учебном кабинете</t>
  </si>
  <si>
    <t xml:space="preserve">МОУ СОШ №2 г.Конаково</t>
  </si>
  <si>
    <t xml:space="preserve">Проведение ремонтных работ в помещениях школы</t>
  </si>
  <si>
    <t xml:space="preserve">Железнова Н.В.</t>
  </si>
  <si>
    <t xml:space="preserve">МБОУ СОШ № 3  г.Конаково</t>
  </si>
  <si>
    <t xml:space="preserve">182,336-аварийные и сантехнические работы по замене стояков и батарей;
17,664-обустройство пункта охраны
</t>
  </si>
  <si>
    <t xml:space="preserve">Белова С.В.</t>
  </si>
  <si>
    <t xml:space="preserve">МБДОУ детский сад №1 г. Конаково</t>
  </si>
  <si>
    <t xml:space="preserve">Приобретение и установка окон</t>
  </si>
  <si>
    <t xml:space="preserve">Ильичев С.Н.</t>
  </si>
  <si>
    <t xml:space="preserve">МБДОУ детский сад №9 г. Конаково</t>
  </si>
  <si>
    <t xml:space="preserve">Ремонт козырьков</t>
  </si>
  <si>
    <t xml:space="preserve">Акишин А.В.</t>
  </si>
  <si>
    <t xml:space="preserve">МБОУ СОШ № 7 г. Конаково</t>
  </si>
  <si>
    <t xml:space="preserve">Приобретение и установка ПВХ конструкций (окна)</t>
  </si>
  <si>
    <t xml:space="preserve">МБДОУ детский сад №10 г. Конаково</t>
  </si>
  <si>
    <t xml:space="preserve">Приобретение и установка оконных блоков</t>
  </si>
  <si>
    <t xml:space="preserve">МБДОУ детский сад №11 г. Конаково</t>
  </si>
  <si>
    <t xml:space="preserve">Приобретение электромясорубки, гибких шлангов для мытья посуды</t>
  </si>
  <si>
    <t xml:space="preserve">Рыжова Т.Н.</t>
  </si>
  <si>
    <t xml:space="preserve">МБОУ СОШ  п.Радченко</t>
  </si>
  <si>
    <t xml:space="preserve">Приобретение технологического оборудования и мебели для столовой</t>
  </si>
  <si>
    <t xml:space="preserve">Павлов Л.Г.</t>
  </si>
  <si>
    <t xml:space="preserve">МБОУ СОШ № 1 п. Новозавидовский</t>
  </si>
  <si>
    <t xml:space="preserve">Ремонт ограждения</t>
  </si>
  <si>
    <t xml:space="preserve">Дорофеева Т.А.</t>
  </si>
  <si>
    <t xml:space="preserve">МБОУ СОШ № 2 п.Редкино</t>
  </si>
  <si>
    <t xml:space="preserve">Косметический ремонт кабинетов</t>
  </si>
  <si>
    <t xml:space="preserve">Маматказина М.Л.</t>
  </si>
  <si>
    <t xml:space="preserve">МБОУ СОШ п. Изоплит</t>
  </si>
  <si>
    <t xml:space="preserve">Приобретение мармита</t>
  </si>
  <si>
    <t xml:space="preserve">МБДОУ детский сад № 1 п. Изоплит</t>
  </si>
  <si>
    <t xml:space="preserve">Ремонт крыльца</t>
  </si>
  <si>
    <t xml:space="preserve">Щурин Д.Е.</t>
  </si>
  <si>
    <t xml:space="preserve">МБДОУ детский сад №1 д. Ручьи</t>
  </si>
  <si>
    <t xml:space="preserve">Приобретение окон из ПВХ-профилей, шкафов для хранения инвентаря, стиральной машины</t>
  </si>
  <si>
    <t xml:space="preserve">Писаренко Т.А.</t>
  </si>
  <si>
    <t xml:space="preserve">МБДОУ детский сад №12 г. Конаково</t>
  </si>
  <si>
    <t xml:space="preserve">Приобретение жарочного шкафа</t>
  </si>
  <si>
    <t xml:space="preserve">МБОУ СОШ № 6 г. Конаково</t>
  </si>
  <si>
    <t xml:space="preserve">КатышеваС.В.</t>
  </si>
  <si>
    <t xml:space="preserve">МБОУ СОШ №1 п.Новозавидовский</t>
  </si>
  <si>
    <t xml:space="preserve">Сергеева Н.А.</t>
  </si>
  <si>
    <t xml:space="preserve">МБУ РМЦ ДК "Современник"</t>
  </si>
  <si>
    <t xml:space="preserve">Проведение ремонтных работ – изготовление и монтаж окон ПВХ</t>
  </si>
  <si>
    <t xml:space="preserve">КорешковВ.В.</t>
  </si>
  <si>
    <t xml:space="preserve">МБОУ СОШ с.Городня</t>
  </si>
  <si>
    <t xml:space="preserve">Ремонт туалетов</t>
  </si>
  <si>
    <t xml:space="preserve">Карпов Д.В.</t>
  </si>
  <si>
    <t xml:space="preserve">МБОУ СОШ № 4   г.Конаково</t>
  </si>
  <si>
    <t xml:space="preserve">Ремонт школьного пищеблока</t>
  </si>
  <si>
    <t xml:space="preserve">Вишняков А.Ю.</t>
  </si>
  <si>
    <t xml:space="preserve">МБОУ СОШ №1  г.Конаково</t>
  </si>
  <si>
    <t xml:space="preserve">Ремонт кабинетов</t>
  </si>
  <si>
    <t xml:space="preserve">Садыков Г.Х.</t>
  </si>
  <si>
    <t xml:space="preserve">МБОУ НОШ п.2-Моховое</t>
  </si>
  <si>
    <t xml:space="preserve">Проведение работ по вертикальной планировке и благоустройству территории</t>
  </si>
  <si>
    <t xml:space="preserve">МБОУ СОШ №2 г.Конаково</t>
  </si>
  <si>
    <t xml:space="preserve">Ирлицин А.В.</t>
  </si>
  <si>
    <t xml:space="preserve">5,45-ремонт козырьков;
124,55-ремонт отопления
</t>
  </si>
  <si>
    <t xml:space="preserve">МБДОУ детский сад №14 г. Конаково</t>
  </si>
  <si>
    <t xml:space="preserve">Приобретение оборудования для пищеблока</t>
  </si>
  <si>
    <t xml:space="preserve">Михайлова С.С.</t>
  </si>
  <si>
    <t xml:space="preserve">МБДОУ детский сад №1 п.Новозавидовский </t>
  </si>
  <si>
    <t xml:space="preserve">Приобретение электромясорубки</t>
  </si>
  <si>
    <t xml:space="preserve">МБДОУ детский сад №2 п.Новозавидовский </t>
  </si>
  <si>
    <t xml:space="preserve">МБОУ СОШ №2 п.Новозавидовский </t>
  </si>
  <si>
    <t xml:space="preserve">Приобретение мебели</t>
  </si>
  <si>
    <t xml:space="preserve">Клейменов И.Ю.</t>
  </si>
  <si>
    <t xml:space="preserve">МБДОУ детский сад №1  п.Новозавидовский</t>
  </si>
  <si>
    <t xml:space="preserve">Установка теневого навеса</t>
  </si>
  <si>
    <t xml:space="preserve">                                 ВСЕ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"/>
    <numFmt numFmtId="168" formatCode="_-* #,##0.00&quot;р.&quot;_-;\-* #,##0.00&quot;р.&quot;_-;_-* \-??&quot;р.&quot;_-;_-@_-"/>
    <numFmt numFmtId="169" formatCode="0.000"/>
    <numFmt numFmtId="170" formatCode="0.0"/>
    <numFmt numFmtId="171" formatCode="General"/>
    <numFmt numFmtId="172" formatCode="_-* #,##0_р_._-;\-* #,##0_р_._-;_-* \-_р_._-;_-@_-"/>
    <numFmt numFmtId="173" formatCode="#,##0.000"/>
  </numFmts>
  <fonts count="3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0"/>
    </font>
    <font>
      <sz val="9"/>
      <color rgb="FF000000"/>
      <name val="Calibri"/>
      <family val="0"/>
    </font>
    <font>
      <sz val="12"/>
      <color rgb="FF000000"/>
      <name val="Calibri"/>
      <family val="0"/>
    </font>
    <font>
      <sz val="7"/>
      <color rgb="FF000000"/>
      <name val="Calibri"/>
      <family val="0"/>
    </font>
    <font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9"/>
      <color rgb="FF000000"/>
      <name val="Calibri"/>
      <family val="0"/>
    </font>
    <font>
      <sz val="10"/>
      <color rgb="FFF6FAFB"/>
      <name val="Arial"/>
      <family val="2"/>
      <charset val="204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1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9"/>
      <color rgb="FFFF6600"/>
      <name val="Arial"/>
      <family val="2"/>
      <charset val="204"/>
    </font>
    <font>
      <sz val="14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6FAFB"/>
        <bgColor rgb="FFFFFFFF"/>
      </patternFill>
    </fill>
    <fill>
      <patternFill patternType="solid">
        <fgColor rgb="FFFFFFFF"/>
        <bgColor rgb="FFF6FAFB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2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8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6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4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20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9" fontId="1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07" xfId="21"/>
    <cellStyle name="xl22" xfId="22"/>
    <cellStyle name="xl23" xfId="23"/>
    <cellStyle name="xl24" xfId="24"/>
    <cellStyle name="xl26" xfId="25"/>
    <cellStyle name="xl27" xfId="26"/>
    <cellStyle name="xl28" xfId="27"/>
    <cellStyle name="xl29" xfId="28"/>
    <cellStyle name="xl30" xfId="29"/>
    <cellStyle name="xl31" xfId="30"/>
    <cellStyle name="xl32" xfId="31"/>
    <cellStyle name="xl33" xfId="32"/>
    <cellStyle name="xl35" xfId="33"/>
    <cellStyle name="xl36" xfId="34"/>
    <cellStyle name="xl37" xfId="35"/>
    <cellStyle name="xl38" xfId="36"/>
    <cellStyle name="xl39" xfId="37"/>
    <cellStyle name="xl40" xfId="38"/>
    <cellStyle name="xl41" xfId="39"/>
    <cellStyle name="xl42" xfId="40"/>
    <cellStyle name="xl43" xfId="41"/>
    <cellStyle name="xl44" xfId="42"/>
    <cellStyle name="xl45" xfId="43"/>
    <cellStyle name="xl46" xfId="44"/>
    <cellStyle name="xl47" xfId="45"/>
    <cellStyle name="xl48" xfId="46"/>
    <cellStyle name="xl49" xfId="47"/>
    <cellStyle name="xl50" xfId="48"/>
    <cellStyle name="xl51" xfId="49"/>
    <cellStyle name="xl52" xfId="50"/>
    <cellStyle name="xl53" xfId="51"/>
    <cellStyle name="xl54" xfId="52"/>
    <cellStyle name="xl55" xfId="53"/>
    <cellStyle name="xl56" xfId="54"/>
    <cellStyle name="xl57" xfId="55"/>
    <cellStyle name="xl58" xfId="56"/>
    <cellStyle name="xl59" xfId="57"/>
    <cellStyle name="xl60" xfId="58"/>
    <cellStyle name="xl61" xfId="59"/>
    <cellStyle name="xl62" xfId="60"/>
    <cellStyle name="xl63" xfId="61"/>
    <cellStyle name="xl64" xfId="62"/>
    <cellStyle name="xl65" xfId="63"/>
    <cellStyle name="xl66" xfId="64"/>
    <cellStyle name="xl67" xfId="65"/>
    <cellStyle name="xl68" xfId="66"/>
    <cellStyle name="xl69" xfId="67"/>
    <cellStyle name="xl70" xfId="68"/>
    <cellStyle name="xl71" xfId="69"/>
    <cellStyle name="xl72" xfId="70"/>
    <cellStyle name="xl73" xfId="71"/>
    <cellStyle name="xl74" xfId="72"/>
    <cellStyle name="Денежный_вед. 2013" xfId="73"/>
    <cellStyle name="Обычный_вед. 2013" xfId="74"/>
    <cellStyle name="Обычный_вед. 2014" xfId="7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6FAFB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6FAF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13"/>
    <col collapsed="false" customWidth="true" hidden="false" outlineLevel="0" max="3" min="3" style="1" width="52.56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true" hidden="false" outlineLevel="0" max="6" min="6" style="1" width="12.14"/>
    <col collapsed="false" customWidth="true" hidden="false" outlineLevel="0" max="8" min="8" style="0" width="9.56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2" t="s">
        <v>1</v>
      </c>
    </row>
    <row r="3" customFormat="false" ht="12.75" hidden="false" customHeight="false" outlineLevel="0" collapsed="false">
      <c r="F3" s="2" t="s">
        <v>2</v>
      </c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A5" s="3"/>
      <c r="B5" s="3"/>
      <c r="C5" s="2"/>
      <c r="D5" s="3"/>
      <c r="F5" s="2" t="s">
        <v>3</v>
      </c>
    </row>
    <row r="6" customFormat="false" ht="12.75" hidden="false" customHeight="false" outlineLevel="0" collapsed="false">
      <c r="A6" s="3"/>
      <c r="B6" s="3"/>
      <c r="C6" s="2"/>
      <c r="D6" s="3"/>
      <c r="F6" s="2" t="s">
        <v>1</v>
      </c>
    </row>
    <row r="7" customFormat="false" ht="12.75" hidden="false" customHeight="false" outlineLevel="0" collapsed="false">
      <c r="A7" s="3"/>
      <c r="B7" s="3"/>
      <c r="C7" s="2"/>
      <c r="D7" s="3"/>
      <c r="F7" s="2" t="s">
        <v>4</v>
      </c>
    </row>
    <row r="8" customFormat="false" ht="12.75" hidden="false" customHeight="false" outlineLevel="0" collapsed="false">
      <c r="A8" s="3"/>
      <c r="B8" s="3"/>
      <c r="D8" s="3"/>
      <c r="F8" s="2" t="s">
        <v>5</v>
      </c>
    </row>
    <row r="9" customFormat="false" ht="12.75" hidden="false" customHeight="false" outlineLevel="0" collapsed="false">
      <c r="A9" s="3"/>
      <c r="B9" s="3"/>
      <c r="D9" s="3"/>
      <c r="F9" s="2" t="s">
        <v>6</v>
      </c>
    </row>
    <row r="10" customFormat="false" ht="12.75" hidden="false" customHeight="false" outlineLevel="0" collapsed="false">
      <c r="A10" s="3"/>
      <c r="B10" s="3"/>
      <c r="D10" s="3"/>
      <c r="F10" s="2"/>
    </row>
    <row r="11" customFormat="false" ht="51" hidden="false" customHeight="true" outlineLevel="0" collapsed="false">
      <c r="A11" s="3"/>
      <c r="B11" s="4" t="s">
        <v>7</v>
      </c>
      <c r="C11" s="4"/>
      <c r="D11" s="4"/>
      <c r="E11" s="4"/>
    </row>
    <row r="12" customFormat="false" ht="36.6" hidden="false" customHeight="true" outlineLevel="0" collapsed="false">
      <c r="A12" s="5" t="s">
        <v>8</v>
      </c>
      <c r="B12" s="5" t="s">
        <v>9</v>
      </c>
      <c r="C12" s="6" t="s">
        <v>10</v>
      </c>
      <c r="D12" s="7" t="s">
        <v>11</v>
      </c>
      <c r="E12" s="8" t="s">
        <v>12</v>
      </c>
      <c r="F12" s="8" t="s">
        <v>13</v>
      </c>
    </row>
    <row r="13" customFormat="false" ht="12.75" hidden="false" customHeight="false" outlineLevel="0" collapsed="false">
      <c r="A13" s="9" t="s">
        <v>14</v>
      </c>
      <c r="B13" s="9" t="s">
        <v>15</v>
      </c>
      <c r="C13" s="10" t="n">
        <v>3</v>
      </c>
      <c r="D13" s="11" t="n">
        <v>4</v>
      </c>
      <c r="E13" s="10" t="n">
        <v>5</v>
      </c>
      <c r="F13" s="10" t="n">
        <v>6</v>
      </c>
    </row>
    <row r="14" customFormat="false" ht="12.75" hidden="false" customHeight="false" outlineLevel="0" collapsed="false">
      <c r="A14" s="12" t="s">
        <v>16</v>
      </c>
      <c r="B14" s="9"/>
      <c r="C14" s="13" t="s">
        <v>17</v>
      </c>
      <c r="D14" s="14" t="n">
        <f aca="false">SUM(D15:D22)</f>
        <v>90961.522</v>
      </c>
      <c r="E14" s="14" t="n">
        <f aca="false">SUM(E15:E22)</f>
        <v>84562.371</v>
      </c>
      <c r="F14" s="14" t="n">
        <f aca="false">SUM(F15:F22)</f>
        <v>84670.171</v>
      </c>
    </row>
    <row r="15" customFormat="false" ht="24" hidden="false" customHeight="false" outlineLevel="0" collapsed="false">
      <c r="A15" s="9" t="s">
        <v>16</v>
      </c>
      <c r="B15" s="9" t="s">
        <v>18</v>
      </c>
      <c r="C15" s="15" t="s">
        <v>19</v>
      </c>
      <c r="D15" s="16" t="n">
        <v>2361.989</v>
      </c>
      <c r="E15" s="16" t="n">
        <v>2118.739</v>
      </c>
      <c r="F15" s="16" t="n">
        <v>2118.739</v>
      </c>
    </row>
    <row r="16" customFormat="false" ht="36" hidden="false" customHeight="false" outlineLevel="0" collapsed="false">
      <c r="A16" s="9" t="s">
        <v>16</v>
      </c>
      <c r="B16" s="9" t="s">
        <v>20</v>
      </c>
      <c r="C16" s="15" t="s">
        <v>21</v>
      </c>
      <c r="D16" s="17" t="n">
        <v>2114.567</v>
      </c>
      <c r="E16" s="17" t="n">
        <v>2147.167</v>
      </c>
      <c r="F16" s="17" t="n">
        <v>2147.167</v>
      </c>
    </row>
    <row r="17" customFormat="false" ht="38.25" hidden="false" customHeight="true" outlineLevel="0" collapsed="false">
      <c r="A17" s="18" t="s">
        <v>16</v>
      </c>
      <c r="B17" s="18" t="s">
        <v>22</v>
      </c>
      <c r="C17" s="19" t="s">
        <v>23</v>
      </c>
      <c r="D17" s="17" t="n">
        <v>33508.35</v>
      </c>
      <c r="E17" s="17" t="n">
        <v>33075.6</v>
      </c>
      <c r="F17" s="17" t="n">
        <v>33075.6</v>
      </c>
    </row>
    <row r="18" customFormat="false" ht="12.75" hidden="false" customHeight="false" outlineLevel="0" collapsed="false">
      <c r="A18" s="18" t="s">
        <v>16</v>
      </c>
      <c r="B18" s="18" t="s">
        <v>24</v>
      </c>
      <c r="C18" s="15" t="s">
        <v>25</v>
      </c>
      <c r="D18" s="20" t="n">
        <v>20.8</v>
      </c>
      <c r="E18" s="20" t="n">
        <v>22.2</v>
      </c>
      <c r="F18" s="20" t="n">
        <v>130</v>
      </c>
    </row>
    <row r="19" customFormat="false" ht="36" hidden="false" customHeight="true" outlineLevel="0" collapsed="false">
      <c r="A19" s="18" t="s">
        <v>16</v>
      </c>
      <c r="B19" s="18" t="s">
        <v>26</v>
      </c>
      <c r="C19" s="15" t="s">
        <v>27</v>
      </c>
      <c r="D19" s="17" t="n">
        <v>14825.24</v>
      </c>
      <c r="E19" s="20" t="n">
        <v>14750.174</v>
      </c>
      <c r="F19" s="20" t="n">
        <v>14750.174</v>
      </c>
    </row>
    <row r="20" customFormat="false" ht="19.5" hidden="false" customHeight="true" outlineLevel="0" collapsed="false">
      <c r="A20" s="18" t="s">
        <v>16</v>
      </c>
      <c r="B20" s="18" t="s">
        <v>28</v>
      </c>
      <c r="C20" s="21" t="s">
        <v>29</v>
      </c>
      <c r="D20" s="17" t="n">
        <v>550</v>
      </c>
      <c r="E20" s="20" t="n">
        <v>0</v>
      </c>
      <c r="F20" s="20" t="n">
        <v>0</v>
      </c>
    </row>
    <row r="21" customFormat="false" ht="12.75" hidden="false" customHeight="false" outlineLevel="0" collapsed="false">
      <c r="A21" s="9" t="s">
        <v>16</v>
      </c>
      <c r="B21" s="9" t="s">
        <v>30</v>
      </c>
      <c r="C21" s="22" t="s">
        <v>31</v>
      </c>
      <c r="D21" s="16" t="n">
        <v>200</v>
      </c>
      <c r="E21" s="20" t="n">
        <v>200</v>
      </c>
      <c r="F21" s="20" t="n">
        <v>200</v>
      </c>
    </row>
    <row r="22" customFormat="false" ht="12.75" hidden="false" customHeight="false" outlineLevel="0" collapsed="false">
      <c r="A22" s="9" t="s">
        <v>16</v>
      </c>
      <c r="B22" s="9" t="s">
        <v>32</v>
      </c>
      <c r="C22" s="22" t="s">
        <v>33</v>
      </c>
      <c r="D22" s="16" t="n">
        <v>37380.576</v>
      </c>
      <c r="E22" s="20" t="n">
        <v>32248.491</v>
      </c>
      <c r="F22" s="20" t="n">
        <v>32248.491</v>
      </c>
    </row>
    <row r="23" customFormat="false" ht="24" hidden="false" customHeight="false" outlineLevel="0" collapsed="false">
      <c r="A23" s="23" t="s">
        <v>20</v>
      </c>
      <c r="B23" s="23" t="s">
        <v>34</v>
      </c>
      <c r="C23" s="24" t="s">
        <v>35</v>
      </c>
      <c r="D23" s="25" t="n">
        <f aca="false">D24+D25+D26</f>
        <v>6982.289</v>
      </c>
      <c r="E23" s="25" t="n">
        <f aca="false">E24+E25</f>
        <v>5930.089</v>
      </c>
      <c r="F23" s="25" t="n">
        <f aca="false">F24+F25</f>
        <v>5930.089</v>
      </c>
    </row>
    <row r="24" customFormat="false" ht="12.75" hidden="false" customHeight="false" outlineLevel="0" collapsed="false">
      <c r="A24" s="18" t="s">
        <v>20</v>
      </c>
      <c r="B24" s="18" t="s">
        <v>22</v>
      </c>
      <c r="C24" s="15" t="s">
        <v>36</v>
      </c>
      <c r="D24" s="20" t="n">
        <v>3428.2</v>
      </c>
      <c r="E24" s="20" t="n">
        <v>2512</v>
      </c>
      <c r="F24" s="20" t="n">
        <v>2512</v>
      </c>
    </row>
    <row r="25" customFormat="false" ht="24" hidden="false" customHeight="false" outlineLevel="0" collapsed="false">
      <c r="A25" s="9" t="s">
        <v>20</v>
      </c>
      <c r="B25" s="9" t="s">
        <v>37</v>
      </c>
      <c r="C25" s="15" t="s">
        <v>38</v>
      </c>
      <c r="D25" s="16" t="n">
        <v>3418.089</v>
      </c>
      <c r="E25" s="16" t="n">
        <v>3418.089</v>
      </c>
      <c r="F25" s="16" t="n">
        <v>3418.089</v>
      </c>
    </row>
    <row r="26" customFormat="false" ht="24" hidden="false" customHeight="false" outlineLevel="0" collapsed="false">
      <c r="A26" s="9" t="s">
        <v>20</v>
      </c>
      <c r="B26" s="9" t="s">
        <v>39</v>
      </c>
      <c r="C26" s="15" t="s">
        <v>40</v>
      </c>
      <c r="D26" s="16" t="n">
        <v>136</v>
      </c>
      <c r="E26" s="16" t="n">
        <v>0</v>
      </c>
      <c r="F26" s="16" t="n">
        <v>0</v>
      </c>
    </row>
    <row r="27" s="1" customFormat="true" ht="12.75" hidden="false" customHeight="false" outlineLevel="0" collapsed="false">
      <c r="A27" s="12" t="s">
        <v>22</v>
      </c>
      <c r="B27" s="12" t="s">
        <v>34</v>
      </c>
      <c r="C27" s="13" t="s">
        <v>41</v>
      </c>
      <c r="D27" s="25" t="n">
        <f aca="false">SUM(D28:D31)</f>
        <v>124483.527</v>
      </c>
      <c r="E27" s="25" t="n">
        <f aca="false">SUM(E28:E31)</f>
        <v>148181.875</v>
      </c>
      <c r="F27" s="25" t="n">
        <f aca="false">SUM(F28:F31)</f>
        <v>149043.6</v>
      </c>
    </row>
    <row r="28" s="1" customFormat="true" ht="12.75" hidden="false" customHeight="false" outlineLevel="0" collapsed="false">
      <c r="A28" s="9" t="s">
        <v>22</v>
      </c>
      <c r="B28" s="9" t="s">
        <v>16</v>
      </c>
      <c r="C28" s="22" t="s">
        <v>42</v>
      </c>
      <c r="D28" s="16" t="n">
        <v>420</v>
      </c>
      <c r="E28" s="20" t="n">
        <v>567.2</v>
      </c>
      <c r="F28" s="16" t="n">
        <v>567.2</v>
      </c>
    </row>
    <row r="29" customFormat="false" ht="12.75" hidden="false" customHeight="false" outlineLevel="0" collapsed="false">
      <c r="A29" s="9" t="s">
        <v>22</v>
      </c>
      <c r="B29" s="9" t="s">
        <v>43</v>
      </c>
      <c r="C29" s="22" t="s">
        <v>44</v>
      </c>
      <c r="D29" s="16" t="n">
        <v>1977.5</v>
      </c>
      <c r="E29" s="20" t="n">
        <v>2066.4</v>
      </c>
      <c r="F29" s="16" t="n">
        <v>2157.4</v>
      </c>
    </row>
    <row r="30" customFormat="false" ht="12.75" hidden="false" customHeight="false" outlineLevel="0" collapsed="false">
      <c r="A30" s="9" t="s">
        <v>22</v>
      </c>
      <c r="B30" s="9" t="s">
        <v>37</v>
      </c>
      <c r="C30" s="22" t="s">
        <v>45</v>
      </c>
      <c r="D30" s="16" t="n">
        <v>121056.027</v>
      </c>
      <c r="E30" s="20" t="n">
        <v>144122.275</v>
      </c>
      <c r="F30" s="20" t="n">
        <v>144893</v>
      </c>
    </row>
    <row r="31" customFormat="false" ht="12.75" hidden="false" customHeight="false" outlineLevel="0" collapsed="false">
      <c r="A31" s="9" t="s">
        <v>22</v>
      </c>
      <c r="B31" s="9" t="s">
        <v>46</v>
      </c>
      <c r="C31" s="22" t="s">
        <v>47</v>
      </c>
      <c r="D31" s="16" t="n">
        <v>1030</v>
      </c>
      <c r="E31" s="20" t="n">
        <v>1426</v>
      </c>
      <c r="F31" s="20" t="n">
        <v>1426</v>
      </c>
    </row>
    <row r="32" customFormat="false" ht="12.75" hidden="false" customHeight="false" outlineLevel="0" collapsed="false">
      <c r="A32" s="12" t="s">
        <v>24</v>
      </c>
      <c r="B32" s="12" t="s">
        <v>34</v>
      </c>
      <c r="C32" s="26" t="s">
        <v>48</v>
      </c>
      <c r="D32" s="25" t="n">
        <f aca="false">D33+D34+D36+D35</f>
        <v>48739.224</v>
      </c>
      <c r="E32" s="25" t="n">
        <f aca="false">E33+E34+E36</f>
        <v>1365.191</v>
      </c>
      <c r="F32" s="25" t="n">
        <f aca="false">F33+F34+F36</f>
        <v>1365.191</v>
      </c>
    </row>
    <row r="33" customFormat="false" ht="12.75" hidden="false" customHeight="false" outlineLevel="0" collapsed="false">
      <c r="A33" s="9" t="s">
        <v>24</v>
      </c>
      <c r="B33" s="9" t="s">
        <v>16</v>
      </c>
      <c r="C33" s="15" t="s">
        <v>49</v>
      </c>
      <c r="D33" s="16" t="n">
        <v>431.999</v>
      </c>
      <c r="E33" s="16" t="n">
        <v>307.407</v>
      </c>
      <c r="F33" s="16" t="n">
        <v>307.407</v>
      </c>
    </row>
    <row r="34" customFormat="false" ht="12.75" hidden="false" customHeight="false" outlineLevel="0" collapsed="false">
      <c r="A34" s="9" t="s">
        <v>24</v>
      </c>
      <c r="B34" s="9" t="s">
        <v>18</v>
      </c>
      <c r="C34" s="15" t="s">
        <v>50</v>
      </c>
      <c r="D34" s="16" t="n">
        <v>42751.704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9" t="s">
        <v>24</v>
      </c>
      <c r="B35" s="9" t="s">
        <v>20</v>
      </c>
      <c r="C35" s="15" t="s">
        <v>51</v>
      </c>
      <c r="D35" s="16" t="n">
        <v>4450.56</v>
      </c>
      <c r="E35" s="20" t="n">
        <v>0</v>
      </c>
      <c r="F35" s="20" t="n">
        <v>0</v>
      </c>
    </row>
    <row r="36" customFormat="false" ht="15.75" hidden="false" customHeight="true" outlineLevel="0" collapsed="false">
      <c r="A36" s="9" t="s">
        <v>24</v>
      </c>
      <c r="B36" s="9" t="s">
        <v>24</v>
      </c>
      <c r="C36" s="15" t="s">
        <v>52</v>
      </c>
      <c r="D36" s="16" t="n">
        <v>1104.961</v>
      </c>
      <c r="E36" s="16" t="n">
        <v>1057.784</v>
      </c>
      <c r="F36" s="16" t="n">
        <v>1057.784</v>
      </c>
    </row>
    <row r="37" customFormat="false" ht="12.75" hidden="false" customHeight="false" outlineLevel="0" collapsed="false">
      <c r="A37" s="27" t="s">
        <v>28</v>
      </c>
      <c r="B37" s="27" t="s">
        <v>34</v>
      </c>
      <c r="C37" s="13" t="s">
        <v>53</v>
      </c>
      <c r="D37" s="25" t="n">
        <f aca="false">D38+D39+D42+D43+D41+D40</f>
        <v>1258007.194</v>
      </c>
      <c r="E37" s="25" t="n">
        <f aca="false">E38+E39+E42+E43+E41+E40</f>
        <v>1125515.274</v>
      </c>
      <c r="F37" s="25" t="n">
        <f aca="false">F38+F39+F42+F43+F41+F40</f>
        <v>1098381.75</v>
      </c>
      <c r="H37" s="28"/>
    </row>
    <row r="38" customFormat="false" ht="12.75" hidden="false" customHeight="false" outlineLevel="0" collapsed="false">
      <c r="A38" s="9" t="s">
        <v>28</v>
      </c>
      <c r="B38" s="9" t="s">
        <v>16</v>
      </c>
      <c r="C38" s="22" t="s">
        <v>54</v>
      </c>
      <c r="D38" s="16" t="n">
        <v>442683.041</v>
      </c>
      <c r="E38" s="20" t="n">
        <v>425793.15</v>
      </c>
      <c r="F38" s="20" t="n">
        <v>421591.96</v>
      </c>
    </row>
    <row r="39" customFormat="false" ht="12.75" hidden="false" customHeight="false" outlineLevel="0" collapsed="false">
      <c r="A39" s="9" t="s">
        <v>28</v>
      </c>
      <c r="B39" s="9" t="s">
        <v>18</v>
      </c>
      <c r="C39" s="22" t="s">
        <v>55</v>
      </c>
      <c r="D39" s="16" t="n">
        <v>646376.198</v>
      </c>
      <c r="E39" s="20" t="n">
        <v>537847.601</v>
      </c>
      <c r="F39" s="16" t="n">
        <v>514915.267</v>
      </c>
    </row>
    <row r="40" customFormat="false" ht="12.75" hidden="false" customHeight="false" outlineLevel="0" collapsed="false">
      <c r="A40" s="9" t="s">
        <v>28</v>
      </c>
      <c r="B40" s="9" t="s">
        <v>20</v>
      </c>
      <c r="C40" s="22" t="s">
        <v>56</v>
      </c>
      <c r="D40" s="16" t="n">
        <v>122261.597</v>
      </c>
      <c r="E40" s="20" t="n">
        <v>119480.9</v>
      </c>
      <c r="F40" s="16" t="n">
        <v>119480.9</v>
      </c>
    </row>
    <row r="41" customFormat="false" ht="24" hidden="false" customHeight="false" outlineLevel="0" collapsed="false">
      <c r="A41" s="9" t="s">
        <v>28</v>
      </c>
      <c r="B41" s="9" t="s">
        <v>24</v>
      </c>
      <c r="C41" s="15" t="s">
        <v>57</v>
      </c>
      <c r="D41" s="16" t="n">
        <v>262.32</v>
      </c>
      <c r="E41" s="20" t="n">
        <v>231</v>
      </c>
      <c r="F41" s="16" t="n">
        <v>231</v>
      </c>
    </row>
    <row r="42" customFormat="false" ht="12.75" hidden="false" customHeight="false" outlineLevel="0" collapsed="false">
      <c r="A42" s="9" t="s">
        <v>28</v>
      </c>
      <c r="B42" s="9" t="s">
        <v>28</v>
      </c>
      <c r="C42" s="22" t="s">
        <v>58</v>
      </c>
      <c r="D42" s="16" t="n">
        <v>15930.288</v>
      </c>
      <c r="E42" s="20" t="n">
        <v>15795.273</v>
      </c>
      <c r="F42" s="20" t="n">
        <v>15795.273</v>
      </c>
    </row>
    <row r="43" customFormat="false" ht="12.75" hidden="false" customHeight="false" outlineLevel="0" collapsed="false">
      <c r="A43" s="9" t="s">
        <v>28</v>
      </c>
      <c r="B43" s="9" t="s">
        <v>37</v>
      </c>
      <c r="C43" s="22" t="s">
        <v>59</v>
      </c>
      <c r="D43" s="16" t="n">
        <v>30493.75</v>
      </c>
      <c r="E43" s="20" t="n">
        <v>26367.35</v>
      </c>
      <c r="F43" s="20" t="n">
        <v>26367.35</v>
      </c>
    </row>
    <row r="44" customFormat="false" ht="12.75" hidden="false" customHeight="false" outlineLevel="0" collapsed="false">
      <c r="A44" s="27" t="s">
        <v>43</v>
      </c>
      <c r="B44" s="27" t="s">
        <v>34</v>
      </c>
      <c r="C44" s="13" t="s">
        <v>60</v>
      </c>
      <c r="D44" s="25" t="n">
        <f aca="false">D45</f>
        <v>49000.5</v>
      </c>
      <c r="E44" s="25" t="n">
        <f aca="false">E45</f>
        <v>47597.6</v>
      </c>
      <c r="F44" s="25" t="n">
        <f aca="false">F45</f>
        <v>47597.6</v>
      </c>
    </row>
    <row r="45" customFormat="false" ht="12.75" hidden="false" customHeight="false" outlineLevel="0" collapsed="false">
      <c r="A45" s="9" t="s">
        <v>43</v>
      </c>
      <c r="B45" s="9" t="s">
        <v>16</v>
      </c>
      <c r="C45" s="22" t="s">
        <v>61</v>
      </c>
      <c r="D45" s="16" t="n">
        <v>49000.5</v>
      </c>
      <c r="E45" s="20" t="n">
        <v>47597.6</v>
      </c>
      <c r="F45" s="16" t="n">
        <v>47597.6</v>
      </c>
    </row>
    <row r="46" customFormat="false" ht="12.75" hidden="false" customHeight="false" outlineLevel="0" collapsed="false">
      <c r="A46" s="12" t="n">
        <v>10</v>
      </c>
      <c r="B46" s="12" t="s">
        <v>34</v>
      </c>
      <c r="C46" s="13" t="s">
        <v>62</v>
      </c>
      <c r="D46" s="25" t="n">
        <f aca="false">SUM(D47:D49)+D50</f>
        <v>46173.525</v>
      </c>
      <c r="E46" s="25" t="n">
        <f aca="false">SUM(E47:E49)+E50</f>
        <v>46376.078</v>
      </c>
      <c r="F46" s="25" t="n">
        <f aca="false">SUM(F47:F49)+F50</f>
        <v>46691.978</v>
      </c>
    </row>
    <row r="47" customFormat="false" ht="12.75" hidden="false" customHeight="false" outlineLevel="0" collapsed="false">
      <c r="A47" s="9" t="n">
        <v>10</v>
      </c>
      <c r="B47" s="9" t="s">
        <v>16</v>
      </c>
      <c r="C47" s="22" t="s">
        <v>63</v>
      </c>
      <c r="D47" s="16" t="n">
        <v>4870</v>
      </c>
      <c r="E47" s="20" t="n">
        <v>4870</v>
      </c>
      <c r="F47" s="20" t="n">
        <v>4870</v>
      </c>
    </row>
    <row r="48" customFormat="false" ht="12.75" hidden="false" customHeight="false" outlineLevel="0" collapsed="false">
      <c r="A48" s="9" t="n">
        <v>10</v>
      </c>
      <c r="B48" s="9" t="s">
        <v>20</v>
      </c>
      <c r="C48" s="22" t="s">
        <v>64</v>
      </c>
      <c r="D48" s="16" t="n">
        <v>11298</v>
      </c>
      <c r="E48" s="20" t="n">
        <v>11130</v>
      </c>
      <c r="F48" s="20" t="n">
        <v>11130</v>
      </c>
    </row>
    <row r="49" customFormat="false" ht="12.75" hidden="false" customHeight="false" outlineLevel="0" collapsed="false">
      <c r="A49" s="9" t="s">
        <v>65</v>
      </c>
      <c r="B49" s="9" t="s">
        <v>22</v>
      </c>
      <c r="C49" s="22" t="s">
        <v>66</v>
      </c>
      <c r="D49" s="16" t="n">
        <v>29710.525</v>
      </c>
      <c r="E49" s="20" t="n">
        <v>30081.078</v>
      </c>
      <c r="F49" s="20" t="n">
        <v>30396.978</v>
      </c>
    </row>
    <row r="50" customFormat="false" ht="12.75" hidden="false" customHeight="false" outlineLevel="0" collapsed="false">
      <c r="A50" s="9" t="s">
        <v>65</v>
      </c>
      <c r="B50" s="9" t="s">
        <v>26</v>
      </c>
      <c r="C50" s="15" t="s">
        <v>67</v>
      </c>
      <c r="D50" s="16" t="n">
        <v>295</v>
      </c>
      <c r="E50" s="20" t="n">
        <v>295</v>
      </c>
      <c r="F50" s="20" t="n">
        <v>295</v>
      </c>
    </row>
    <row r="51" customFormat="false" ht="12.75" hidden="false" customHeight="false" outlineLevel="0" collapsed="false">
      <c r="A51" s="12" t="s">
        <v>30</v>
      </c>
      <c r="B51" s="12" t="s">
        <v>34</v>
      </c>
      <c r="C51" s="13" t="s">
        <v>68</v>
      </c>
      <c r="D51" s="25" t="n">
        <f aca="false">D52+D53</f>
        <v>6504.595</v>
      </c>
      <c r="E51" s="25" t="n">
        <f aca="false">E52</f>
        <v>3000</v>
      </c>
      <c r="F51" s="25" t="n">
        <f aca="false">F52</f>
        <v>3000</v>
      </c>
    </row>
    <row r="52" customFormat="false" ht="12.75" hidden="false" customHeight="false" outlineLevel="0" collapsed="false">
      <c r="A52" s="9" t="s">
        <v>30</v>
      </c>
      <c r="B52" s="9" t="s">
        <v>18</v>
      </c>
      <c r="C52" s="22" t="s">
        <v>69</v>
      </c>
      <c r="D52" s="16" t="n">
        <v>3529.9</v>
      </c>
      <c r="E52" s="20" t="n">
        <v>3000</v>
      </c>
      <c r="F52" s="20" t="n">
        <v>3000</v>
      </c>
    </row>
    <row r="53" customFormat="false" ht="12.75" hidden="false" customHeight="false" outlineLevel="0" collapsed="false">
      <c r="A53" s="9" t="s">
        <v>30</v>
      </c>
      <c r="B53" s="9" t="s">
        <v>20</v>
      </c>
      <c r="C53" s="22" t="s">
        <v>70</v>
      </c>
      <c r="D53" s="16" t="n">
        <v>2974.695</v>
      </c>
      <c r="E53" s="20" t="n">
        <v>0</v>
      </c>
      <c r="F53" s="20" t="n">
        <v>0</v>
      </c>
    </row>
    <row r="54" customFormat="false" ht="12.75" hidden="false" customHeight="false" outlineLevel="0" collapsed="false">
      <c r="A54" s="12" t="s">
        <v>46</v>
      </c>
      <c r="B54" s="12" t="s">
        <v>34</v>
      </c>
      <c r="C54" s="13" t="s">
        <v>71</v>
      </c>
      <c r="D54" s="25" t="n">
        <f aca="false">D55</f>
        <v>1905</v>
      </c>
      <c r="E54" s="29" t="n">
        <f aca="false">E55</f>
        <v>1905</v>
      </c>
      <c r="F54" s="29" t="n">
        <f aca="false">F55</f>
        <v>1905</v>
      </c>
    </row>
    <row r="55" customFormat="false" ht="12.75" hidden="false" customHeight="false" outlineLevel="0" collapsed="false">
      <c r="A55" s="9" t="s">
        <v>46</v>
      </c>
      <c r="B55" s="9" t="s">
        <v>22</v>
      </c>
      <c r="C55" s="22" t="s">
        <v>72</v>
      </c>
      <c r="D55" s="16" t="n">
        <v>1905</v>
      </c>
      <c r="E55" s="20" t="n">
        <v>1905</v>
      </c>
      <c r="F55" s="20" t="n">
        <v>1905</v>
      </c>
    </row>
    <row r="56" customFormat="false" ht="15" hidden="false" customHeight="true" outlineLevel="0" collapsed="false">
      <c r="A56" s="5" t="s">
        <v>32</v>
      </c>
      <c r="B56" s="5" t="s">
        <v>34</v>
      </c>
      <c r="C56" s="26" t="s">
        <v>73</v>
      </c>
      <c r="D56" s="25" t="n">
        <f aca="false">D57</f>
        <v>48.139</v>
      </c>
      <c r="E56" s="25" t="n">
        <f aca="false">E57</f>
        <v>43.057</v>
      </c>
      <c r="F56" s="25" t="n">
        <f aca="false">F57</f>
        <v>21.196</v>
      </c>
    </row>
    <row r="57" customFormat="false" ht="17.25" hidden="false" customHeight="true" outlineLevel="0" collapsed="false">
      <c r="A57" s="11" t="s">
        <v>32</v>
      </c>
      <c r="B57" s="11" t="s">
        <v>16</v>
      </c>
      <c r="C57" s="15" t="s">
        <v>74</v>
      </c>
      <c r="D57" s="30" t="n">
        <v>48.139</v>
      </c>
      <c r="E57" s="30" t="n">
        <v>43.057</v>
      </c>
      <c r="F57" s="30" t="n">
        <v>21.196</v>
      </c>
    </row>
    <row r="58" customFormat="false" ht="33" hidden="false" customHeight="true" outlineLevel="0" collapsed="false">
      <c r="A58" s="12" t="s">
        <v>39</v>
      </c>
      <c r="B58" s="12" t="s">
        <v>34</v>
      </c>
      <c r="C58" s="26" t="s">
        <v>75</v>
      </c>
      <c r="D58" s="14" t="n">
        <f aca="false">D59</f>
        <v>4030</v>
      </c>
      <c r="E58" s="14" t="n">
        <f aca="false">E59</f>
        <v>0</v>
      </c>
      <c r="F58" s="14" t="n">
        <f aca="false">F59</f>
        <v>0</v>
      </c>
    </row>
    <row r="59" customFormat="false" ht="17.25" hidden="false" customHeight="true" outlineLevel="0" collapsed="false">
      <c r="A59" s="31" t="s">
        <v>39</v>
      </c>
      <c r="B59" s="31" t="s">
        <v>20</v>
      </c>
      <c r="C59" s="19" t="s">
        <v>76</v>
      </c>
      <c r="D59" s="30" t="n">
        <v>4030</v>
      </c>
      <c r="E59" s="30" t="n">
        <v>0</v>
      </c>
      <c r="F59" s="30" t="n">
        <v>0</v>
      </c>
    </row>
    <row r="60" customFormat="false" ht="13.5" hidden="false" customHeight="false" outlineLevel="0" collapsed="false">
      <c r="A60" s="32"/>
      <c r="B60" s="33"/>
      <c r="C60" s="34" t="s">
        <v>77</v>
      </c>
      <c r="D60" s="35" t="n">
        <f aca="false">D14+D23+D27+D32+D37+D44+D46+D51+D54+D56+D58</f>
        <v>1636835.515</v>
      </c>
      <c r="E60" s="35" t="n">
        <f aca="false">E14+E23+E27+E32+E37+E44+E46+E51+E54+E56+E58</f>
        <v>1464476.535</v>
      </c>
      <c r="F60" s="35" t="n">
        <f aca="false">F14+F23+F27+F32+F37+F44+F46+F51+F54+F56+F58</f>
        <v>1438606.575</v>
      </c>
    </row>
    <row r="61" customFormat="false" ht="12.75" hidden="false" customHeight="false" outlineLevel="0" collapsed="false">
      <c r="D61" s="3"/>
      <c r="E61" s="36"/>
      <c r="F61" s="36"/>
    </row>
    <row r="62" customFormat="false" ht="12.75" hidden="false" customHeight="false" outlineLevel="0" collapsed="false">
      <c r="D62" s="37"/>
      <c r="E62" s="37"/>
      <c r="F62" s="37"/>
    </row>
    <row r="63" customFormat="false" ht="12.75" hidden="false" customHeight="false" outlineLevel="0" collapsed="false">
      <c r="D63" s="38"/>
      <c r="E63" s="38"/>
      <c r="F63" s="38"/>
    </row>
  </sheetData>
  <mergeCells count="1">
    <mergeCell ref="B11:E11"/>
  </mergeCells>
  <printOptions headings="false" gridLines="false" gridLinesSet="true" horizontalCentered="false" verticalCentered="false"/>
  <pageMargins left="0.490277777777778" right="0.170138888888889" top="0.5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2"/>
  <sheetViews>
    <sheetView showFormulas="false" showGridLines="true" showRowColHeaders="true" showZeros="true" rightToLeft="false" tabSelected="false" showOutlineSymbols="true" defaultGridColor="true" view="normal" topLeftCell="A47" colorId="64" zoomScale="79" zoomScaleNormal="79" zoomScalePageLayoutView="100" workbookViewId="0">
      <selection pane="topLeft" activeCell="A1" activeCellId="0" sqref="A1:H49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5.13"/>
    <col collapsed="false" customWidth="true" hidden="false" outlineLevel="0" max="3" min="3" style="3" width="10.99"/>
    <col collapsed="false" customWidth="true" hidden="false" outlineLevel="0" max="4" min="4" style="3" width="5.71"/>
    <col collapsed="false" customWidth="true" hidden="false" outlineLevel="0" max="5" min="5" style="3" width="36.42"/>
    <col collapsed="false" customWidth="true" hidden="false" outlineLevel="0" max="6" min="6" style="3" width="11.7"/>
    <col collapsed="false" customWidth="true" hidden="false" outlineLevel="0" max="7" min="7" style="36" width="11.99"/>
    <col collapsed="false" customWidth="true" hidden="false" outlineLevel="0" max="8" min="8" style="36" width="12.14"/>
    <col collapsed="false" customWidth="false" hidden="false" outlineLevel="0" max="9" min="9" style="36" width="8.85"/>
    <col collapsed="false" customWidth="true" hidden="false" outlineLevel="0" max="10" min="10" style="36" width="11.56"/>
    <col collapsed="false" customWidth="true" hidden="false" outlineLevel="0" max="11" min="11" style="36" width="10.13"/>
    <col collapsed="false" customWidth="false" hidden="false" outlineLevel="0" max="257" min="12" style="36" width="8.85"/>
  </cols>
  <sheetData>
    <row r="1" customFormat="false" ht="12.75" hidden="false" customHeight="false" outlineLevel="0" collapsed="false">
      <c r="E1" s="1"/>
      <c r="F1" s="1"/>
      <c r="G1" s="2" t="s">
        <v>78</v>
      </c>
    </row>
    <row r="2" customFormat="false" ht="12.75" hidden="false" customHeight="false" outlineLevel="0" collapsed="false">
      <c r="E2" s="1"/>
      <c r="F2" s="1"/>
      <c r="G2" s="2" t="s">
        <v>1</v>
      </c>
    </row>
    <row r="3" customFormat="false" ht="12.75" hidden="false" customHeight="false" outlineLevel="0" collapsed="false">
      <c r="E3" s="1"/>
      <c r="F3" s="1"/>
      <c r="G3" s="2" t="s">
        <v>79</v>
      </c>
    </row>
    <row r="5" customFormat="false" ht="12.75" hidden="false" customHeight="false" outlineLevel="0" collapsed="false">
      <c r="G5" s="2" t="s">
        <v>80</v>
      </c>
    </row>
    <row r="6" customFormat="false" ht="12.75" hidden="false" customHeight="false" outlineLevel="0" collapsed="false">
      <c r="E6" s="39"/>
      <c r="G6" s="2" t="s">
        <v>1</v>
      </c>
    </row>
    <row r="7" customFormat="false" ht="12.75" hidden="false" customHeight="false" outlineLevel="0" collapsed="false">
      <c r="E7" s="39"/>
      <c r="G7" s="2" t="s">
        <v>81</v>
      </c>
    </row>
    <row r="8" customFormat="false" ht="12" hidden="false" customHeight="false" outlineLevel="0" collapsed="false">
      <c r="E8" s="39"/>
    </row>
    <row r="9" customFormat="false" ht="12" hidden="false" customHeight="false" outlineLevel="0" collapsed="false">
      <c r="E9" s="40"/>
    </row>
    <row r="10" customFormat="false" ht="12" hidden="false" customHeight="false" outlineLevel="0" collapsed="false">
      <c r="E10" s="40"/>
    </row>
    <row r="11" customFormat="false" ht="46.5" hidden="false" customHeight="true" outlineLevel="0" collapsed="false">
      <c r="B11" s="41" t="s">
        <v>82</v>
      </c>
      <c r="C11" s="41"/>
      <c r="D11" s="41"/>
      <c r="E11" s="41"/>
      <c r="F11" s="41"/>
      <c r="G11" s="41"/>
      <c r="H11" s="41"/>
    </row>
    <row r="12" customFormat="false" ht="12" hidden="false" customHeight="false" outlineLevel="0" collapsed="false">
      <c r="A12" s="42"/>
      <c r="B12" s="42"/>
      <c r="C12" s="42"/>
      <c r="D12" s="42"/>
      <c r="E12" s="42"/>
      <c r="F12" s="42"/>
    </row>
    <row r="13" customFormat="false" ht="36" hidden="false" customHeight="false" outlineLevel="0" collapsed="false">
      <c r="A13" s="5" t="s">
        <v>8</v>
      </c>
      <c r="B13" s="11" t="s">
        <v>9</v>
      </c>
      <c r="C13" s="9" t="s">
        <v>83</v>
      </c>
      <c r="D13" s="11" t="s">
        <v>84</v>
      </c>
      <c r="E13" s="11" t="s">
        <v>10</v>
      </c>
      <c r="F13" s="7" t="s">
        <v>85</v>
      </c>
      <c r="G13" s="7" t="s">
        <v>86</v>
      </c>
      <c r="H13" s="8" t="s">
        <v>11</v>
      </c>
    </row>
    <row r="14" customFormat="false" ht="12" hidden="false" customHeight="false" outlineLevel="0" collapsed="false">
      <c r="A14" s="9" t="s">
        <v>14</v>
      </c>
      <c r="B14" s="9" t="s">
        <v>15</v>
      </c>
      <c r="C14" s="9" t="s">
        <v>87</v>
      </c>
      <c r="D14" s="9" t="s">
        <v>88</v>
      </c>
      <c r="E14" s="11" t="n">
        <v>5</v>
      </c>
      <c r="F14" s="43" t="n">
        <v>6</v>
      </c>
      <c r="G14" s="44" t="n">
        <v>7</v>
      </c>
      <c r="H14" s="44" t="n">
        <v>8</v>
      </c>
    </row>
    <row r="15" customFormat="false" ht="12" hidden="false" customHeight="false" outlineLevel="0" collapsed="false">
      <c r="A15" s="12" t="s">
        <v>16</v>
      </c>
      <c r="B15" s="12" t="s">
        <v>34</v>
      </c>
      <c r="C15" s="9"/>
      <c r="D15" s="9"/>
      <c r="E15" s="13" t="s">
        <v>17</v>
      </c>
      <c r="F15" s="45" t="n">
        <f aca="false">F16+F24+F41+F69+F75+F103+F109+F115</f>
        <v>128091.007</v>
      </c>
      <c r="G15" s="45" t="n">
        <f aca="false">G16+G24+G41+G69+G75+G103+G109+G115</f>
        <v>81710.628</v>
      </c>
      <c r="H15" s="45" t="n">
        <f aca="false">H16+H24+H41+H69+H75+H103+H109+H115</f>
        <v>82565.928</v>
      </c>
    </row>
    <row r="16" customFormat="false" ht="48" hidden="false" customHeight="false" outlineLevel="0" collapsed="false">
      <c r="A16" s="12" t="s">
        <v>16</v>
      </c>
      <c r="B16" s="12" t="s">
        <v>18</v>
      </c>
      <c r="C16" s="9"/>
      <c r="D16" s="9"/>
      <c r="E16" s="15" t="s">
        <v>19</v>
      </c>
      <c r="F16" s="45" t="n">
        <f aca="false">F17</f>
        <v>1931.3</v>
      </c>
      <c r="G16" s="45" t="n">
        <f aca="false">G17</f>
        <v>1714</v>
      </c>
      <c r="H16" s="45" t="n">
        <f aca="false">H17</f>
        <v>1714</v>
      </c>
    </row>
    <row r="17" customFormat="false" ht="24" hidden="false" customHeight="false" outlineLevel="0" collapsed="false">
      <c r="A17" s="9" t="s">
        <v>16</v>
      </c>
      <c r="B17" s="9" t="s">
        <v>18</v>
      </c>
      <c r="C17" s="9" t="s">
        <v>89</v>
      </c>
      <c r="D17" s="11"/>
      <c r="E17" s="15" t="s">
        <v>90</v>
      </c>
      <c r="F17" s="46" t="n">
        <f aca="false">F19</f>
        <v>1931.3</v>
      </c>
      <c r="G17" s="46" t="n">
        <f aca="false">G19</f>
        <v>1714</v>
      </c>
      <c r="H17" s="46" t="n">
        <f aca="false">H19</f>
        <v>1714</v>
      </c>
    </row>
    <row r="18" customFormat="false" ht="36" hidden="false" customHeight="false" outlineLevel="0" collapsed="false">
      <c r="A18" s="9" t="s">
        <v>16</v>
      </c>
      <c r="B18" s="9" t="s">
        <v>18</v>
      </c>
      <c r="C18" s="9" t="s">
        <v>91</v>
      </c>
      <c r="D18" s="11"/>
      <c r="E18" s="15" t="s">
        <v>92</v>
      </c>
      <c r="F18" s="46"/>
      <c r="G18" s="46"/>
      <c r="H18" s="46"/>
    </row>
    <row r="19" customFormat="false" ht="12" hidden="false" customHeight="false" outlineLevel="0" collapsed="false">
      <c r="A19" s="9" t="s">
        <v>16</v>
      </c>
      <c r="B19" s="9" t="s">
        <v>18</v>
      </c>
      <c r="C19" s="9" t="s">
        <v>93</v>
      </c>
      <c r="D19" s="11"/>
      <c r="E19" s="15" t="s">
        <v>94</v>
      </c>
      <c r="F19" s="46" t="n">
        <f aca="false">F20</f>
        <v>1931.3</v>
      </c>
      <c r="G19" s="46" t="n">
        <f aca="false">G20</f>
        <v>1714</v>
      </c>
      <c r="H19" s="46" t="n">
        <f aca="false">H20</f>
        <v>1714</v>
      </c>
    </row>
    <row r="20" customFormat="false" ht="72" hidden="false" customHeight="false" outlineLevel="0" collapsed="false">
      <c r="A20" s="9" t="s">
        <v>16</v>
      </c>
      <c r="B20" s="9" t="s">
        <v>18</v>
      </c>
      <c r="C20" s="9" t="s">
        <v>93</v>
      </c>
      <c r="D20" s="47" t="s">
        <v>95</v>
      </c>
      <c r="E20" s="48" t="s">
        <v>96</v>
      </c>
      <c r="F20" s="46" t="n">
        <f aca="false">F21+F22+F23</f>
        <v>1931.3</v>
      </c>
      <c r="G20" s="46" t="n">
        <f aca="false">G21+G22+G23</f>
        <v>1714</v>
      </c>
      <c r="H20" s="46" t="n">
        <f aca="false">H21+H22+H23</f>
        <v>1714</v>
      </c>
    </row>
    <row r="21" customFormat="false" ht="24" hidden="false" customHeight="false" outlineLevel="0" collapsed="false">
      <c r="A21" s="9" t="s">
        <v>16</v>
      </c>
      <c r="B21" s="9" t="s">
        <v>18</v>
      </c>
      <c r="C21" s="9" t="s">
        <v>93</v>
      </c>
      <c r="D21" s="49" t="s">
        <v>97</v>
      </c>
      <c r="E21" s="50" t="s">
        <v>98</v>
      </c>
      <c r="F21" s="46" t="n">
        <v>1093</v>
      </c>
      <c r="G21" s="46" t="n">
        <v>942</v>
      </c>
      <c r="H21" s="46" t="n">
        <v>942</v>
      </c>
    </row>
    <row r="22" customFormat="false" ht="48" hidden="false" customHeight="false" outlineLevel="0" collapsed="false">
      <c r="A22" s="9" t="s">
        <v>16</v>
      </c>
      <c r="B22" s="9" t="s">
        <v>18</v>
      </c>
      <c r="C22" s="9" t="s">
        <v>93</v>
      </c>
      <c r="D22" s="49" t="s">
        <v>99</v>
      </c>
      <c r="E22" s="50" t="s">
        <v>100</v>
      </c>
      <c r="F22" s="46" t="n">
        <v>440.5</v>
      </c>
      <c r="G22" s="46" t="n">
        <v>375</v>
      </c>
      <c r="H22" s="46" t="n">
        <v>375</v>
      </c>
    </row>
    <row r="23" customFormat="false" ht="60" hidden="false" customHeight="false" outlineLevel="0" collapsed="false">
      <c r="A23" s="9" t="s">
        <v>16</v>
      </c>
      <c r="B23" s="9" t="s">
        <v>18</v>
      </c>
      <c r="C23" s="9" t="s">
        <v>93</v>
      </c>
      <c r="D23" s="49" t="n">
        <v>129</v>
      </c>
      <c r="E23" s="50" t="s">
        <v>101</v>
      </c>
      <c r="F23" s="46" t="n">
        <v>397.8</v>
      </c>
      <c r="G23" s="46" t="n">
        <v>397</v>
      </c>
      <c r="H23" s="46" t="n">
        <v>397</v>
      </c>
    </row>
    <row r="24" customFormat="false" ht="60" hidden="false" customHeight="false" outlineLevel="0" collapsed="false">
      <c r="A24" s="5" t="s">
        <v>16</v>
      </c>
      <c r="B24" s="5" t="s">
        <v>20</v>
      </c>
      <c r="C24" s="9"/>
      <c r="D24" s="11"/>
      <c r="E24" s="15" t="s">
        <v>102</v>
      </c>
      <c r="F24" s="45" t="n">
        <f aca="false">F25</f>
        <v>2560.4</v>
      </c>
      <c r="G24" s="45" t="n">
        <f aca="false">G25</f>
        <v>2199</v>
      </c>
      <c r="H24" s="45" t="n">
        <f aca="false">H25</f>
        <v>2199</v>
      </c>
    </row>
    <row r="25" customFormat="false" ht="24" hidden="false" customHeight="false" outlineLevel="0" collapsed="false">
      <c r="A25" s="11" t="s">
        <v>16</v>
      </c>
      <c r="B25" s="11" t="s">
        <v>20</v>
      </c>
      <c r="C25" s="9" t="s">
        <v>89</v>
      </c>
      <c r="D25" s="11"/>
      <c r="E25" s="15" t="s">
        <v>90</v>
      </c>
      <c r="F25" s="46" t="n">
        <f aca="false">F26</f>
        <v>2560.4</v>
      </c>
      <c r="G25" s="46" t="n">
        <f aca="false">G26</f>
        <v>2199</v>
      </c>
      <c r="H25" s="46" t="n">
        <f aca="false">H26</f>
        <v>2199</v>
      </c>
    </row>
    <row r="26" customFormat="false" ht="36" hidden="false" customHeight="false" outlineLevel="0" collapsed="false">
      <c r="A26" s="11" t="s">
        <v>16</v>
      </c>
      <c r="B26" s="11" t="s">
        <v>20</v>
      </c>
      <c r="C26" s="9" t="s">
        <v>91</v>
      </c>
      <c r="D26" s="11"/>
      <c r="E26" s="15" t="s">
        <v>92</v>
      </c>
      <c r="F26" s="46" t="n">
        <f aca="false">F27+F36</f>
        <v>2560.4</v>
      </c>
      <c r="G26" s="46" t="n">
        <f aca="false">G27+G36</f>
        <v>2199</v>
      </c>
      <c r="H26" s="46" t="n">
        <f aca="false">H27+H36</f>
        <v>2199</v>
      </c>
    </row>
    <row r="27" customFormat="false" ht="36" hidden="false" customHeight="false" outlineLevel="0" collapsed="false">
      <c r="A27" s="11" t="s">
        <v>16</v>
      </c>
      <c r="B27" s="11" t="s">
        <v>20</v>
      </c>
      <c r="C27" s="9" t="s">
        <v>103</v>
      </c>
      <c r="D27" s="11"/>
      <c r="E27" s="15" t="s">
        <v>104</v>
      </c>
      <c r="F27" s="46" t="n">
        <f aca="false">F28+F32+F34</f>
        <v>2144</v>
      </c>
      <c r="G27" s="46" t="n">
        <f aca="false">G28+G32+G34</f>
        <v>1785</v>
      </c>
      <c r="H27" s="46" t="n">
        <f aca="false">H28+H32+H34</f>
        <v>1785</v>
      </c>
    </row>
    <row r="28" customFormat="false" ht="72" hidden="false" customHeight="false" outlineLevel="0" collapsed="false">
      <c r="A28" s="11" t="s">
        <v>16</v>
      </c>
      <c r="B28" s="11" t="s">
        <v>20</v>
      </c>
      <c r="C28" s="9" t="s">
        <v>103</v>
      </c>
      <c r="D28" s="47" t="s">
        <v>95</v>
      </c>
      <c r="E28" s="48" t="s">
        <v>96</v>
      </c>
      <c r="F28" s="46" t="n">
        <f aca="false">F29+F30+F31</f>
        <v>2102</v>
      </c>
      <c r="G28" s="46" t="n">
        <f aca="false">G29+G30+G31</f>
        <v>1743</v>
      </c>
      <c r="H28" s="46" t="n">
        <f aca="false">H29+H30+H31</f>
        <v>1743</v>
      </c>
    </row>
    <row r="29" customFormat="false" ht="24" hidden="false" customHeight="false" outlineLevel="0" collapsed="false">
      <c r="A29" s="11" t="s">
        <v>16</v>
      </c>
      <c r="B29" s="11" t="s">
        <v>20</v>
      </c>
      <c r="C29" s="9" t="s">
        <v>103</v>
      </c>
      <c r="D29" s="49" t="s">
        <v>97</v>
      </c>
      <c r="E29" s="50" t="s">
        <v>98</v>
      </c>
      <c r="F29" s="46" t="n">
        <v>1296</v>
      </c>
      <c r="G29" s="46" t="n">
        <v>1102</v>
      </c>
      <c r="H29" s="46" t="n">
        <v>1102</v>
      </c>
    </row>
    <row r="30" customFormat="false" ht="48" hidden="false" customHeight="false" outlineLevel="0" collapsed="false">
      <c r="A30" s="11" t="s">
        <v>16</v>
      </c>
      <c r="B30" s="11" t="s">
        <v>20</v>
      </c>
      <c r="C30" s="9" t="s">
        <v>103</v>
      </c>
      <c r="D30" s="49" t="s">
        <v>99</v>
      </c>
      <c r="E30" s="50" t="s">
        <v>100</v>
      </c>
      <c r="F30" s="46" t="n">
        <v>320.19</v>
      </c>
      <c r="G30" s="46" t="n">
        <v>237</v>
      </c>
      <c r="H30" s="46" t="n">
        <v>237</v>
      </c>
    </row>
    <row r="31" customFormat="false" ht="60" hidden="false" customHeight="false" outlineLevel="0" collapsed="false">
      <c r="A31" s="11" t="s">
        <v>16</v>
      </c>
      <c r="B31" s="11" t="s">
        <v>20</v>
      </c>
      <c r="C31" s="9" t="s">
        <v>103</v>
      </c>
      <c r="D31" s="49" t="n">
        <v>129</v>
      </c>
      <c r="E31" s="50" t="s">
        <v>101</v>
      </c>
      <c r="F31" s="46" t="n">
        <v>485.81</v>
      </c>
      <c r="G31" s="46" t="n">
        <v>404</v>
      </c>
      <c r="H31" s="46" t="n">
        <v>404</v>
      </c>
    </row>
    <row r="32" customFormat="false" ht="24" hidden="false" customHeight="false" outlineLevel="0" collapsed="false">
      <c r="A32" s="11" t="s">
        <v>16</v>
      </c>
      <c r="B32" s="11" t="s">
        <v>20</v>
      </c>
      <c r="C32" s="9" t="s">
        <v>103</v>
      </c>
      <c r="D32" s="47" t="s">
        <v>105</v>
      </c>
      <c r="E32" s="48" t="s">
        <v>106</v>
      </c>
      <c r="F32" s="46" t="n">
        <f aca="false">F33</f>
        <v>40</v>
      </c>
      <c r="G32" s="46" t="n">
        <f aca="false">G33</f>
        <v>40</v>
      </c>
      <c r="H32" s="46" t="n">
        <f aca="false">H33</f>
        <v>40</v>
      </c>
    </row>
    <row r="33" customFormat="false" ht="24" hidden="false" customHeight="false" outlineLevel="0" collapsed="false">
      <c r="A33" s="11" t="s">
        <v>16</v>
      </c>
      <c r="B33" s="11" t="s">
        <v>20</v>
      </c>
      <c r="C33" s="9" t="s">
        <v>103</v>
      </c>
      <c r="D33" s="11" t="s">
        <v>107</v>
      </c>
      <c r="E33" s="15" t="s">
        <v>108</v>
      </c>
      <c r="F33" s="46" t="n">
        <v>40</v>
      </c>
      <c r="G33" s="46" t="n">
        <v>40</v>
      </c>
      <c r="H33" s="46" t="n">
        <v>40</v>
      </c>
    </row>
    <row r="34" customFormat="false" ht="12" hidden="false" customHeight="false" outlineLevel="0" collapsed="false">
      <c r="A34" s="11" t="s">
        <v>16</v>
      </c>
      <c r="B34" s="11" t="s">
        <v>20</v>
      </c>
      <c r="C34" s="9" t="s">
        <v>103</v>
      </c>
      <c r="D34" s="47" t="s">
        <v>109</v>
      </c>
      <c r="E34" s="48" t="s">
        <v>110</v>
      </c>
      <c r="F34" s="46" t="n">
        <f aca="false">F35</f>
        <v>2</v>
      </c>
      <c r="G34" s="46" t="n">
        <f aca="false">G35</f>
        <v>2</v>
      </c>
      <c r="H34" s="46" t="n">
        <f aca="false">H35</f>
        <v>2</v>
      </c>
    </row>
    <row r="35" customFormat="false" ht="12" hidden="false" customHeight="false" outlineLevel="0" collapsed="false">
      <c r="A35" s="11" t="s">
        <v>16</v>
      </c>
      <c r="B35" s="11" t="s">
        <v>20</v>
      </c>
      <c r="C35" s="9" t="s">
        <v>103</v>
      </c>
      <c r="D35" s="11" t="n">
        <v>853</v>
      </c>
      <c r="E35" s="50" t="s">
        <v>111</v>
      </c>
      <c r="F35" s="46" t="n">
        <v>2</v>
      </c>
      <c r="G35" s="46" t="n">
        <v>2</v>
      </c>
      <c r="H35" s="46" t="n">
        <v>2</v>
      </c>
    </row>
    <row r="36" customFormat="false" ht="60" hidden="false" customHeight="false" outlineLevel="0" collapsed="false">
      <c r="A36" s="11" t="s">
        <v>16</v>
      </c>
      <c r="B36" s="11" t="s">
        <v>20</v>
      </c>
      <c r="C36" s="9" t="s">
        <v>112</v>
      </c>
      <c r="D36" s="11"/>
      <c r="E36" s="50" t="s">
        <v>113</v>
      </c>
      <c r="F36" s="46" t="n">
        <f aca="false">F37</f>
        <v>416.4</v>
      </c>
      <c r="G36" s="46" t="n">
        <f aca="false">G37</f>
        <v>414</v>
      </c>
      <c r="H36" s="46" t="n">
        <f aca="false">H37</f>
        <v>414</v>
      </c>
    </row>
    <row r="37" customFormat="false" ht="72" hidden="false" customHeight="false" outlineLevel="0" collapsed="false">
      <c r="A37" s="11" t="s">
        <v>16</v>
      </c>
      <c r="B37" s="11" t="s">
        <v>20</v>
      </c>
      <c r="C37" s="9" t="s">
        <v>112</v>
      </c>
      <c r="D37" s="47" t="s">
        <v>95</v>
      </c>
      <c r="E37" s="48" t="s">
        <v>96</v>
      </c>
      <c r="F37" s="46" t="n">
        <f aca="false">F38+F40+F39</f>
        <v>416.4</v>
      </c>
      <c r="G37" s="46" t="n">
        <f aca="false">G38+G40+G39</f>
        <v>414</v>
      </c>
      <c r="H37" s="46" t="n">
        <f aca="false">H38+H40+H39</f>
        <v>414</v>
      </c>
    </row>
    <row r="38" customFormat="false" ht="24" hidden="false" customHeight="false" outlineLevel="0" collapsed="false">
      <c r="A38" s="11" t="s">
        <v>16</v>
      </c>
      <c r="B38" s="11" t="s">
        <v>20</v>
      </c>
      <c r="C38" s="9" t="s">
        <v>112</v>
      </c>
      <c r="D38" s="49" t="s">
        <v>97</v>
      </c>
      <c r="E38" s="50" t="s">
        <v>98</v>
      </c>
      <c r="F38" s="46" t="n">
        <v>255</v>
      </c>
      <c r="G38" s="46" t="n">
        <v>255</v>
      </c>
      <c r="H38" s="46" t="n">
        <v>255</v>
      </c>
    </row>
    <row r="39" customFormat="false" ht="24" hidden="false" customHeight="false" outlineLevel="0" collapsed="false">
      <c r="A39" s="11" t="s">
        <v>16</v>
      </c>
      <c r="B39" s="11" t="s">
        <v>20</v>
      </c>
      <c r="C39" s="9" t="s">
        <v>112</v>
      </c>
      <c r="D39" s="49" t="s">
        <v>99</v>
      </c>
      <c r="E39" s="50" t="s">
        <v>114</v>
      </c>
      <c r="F39" s="46" t="n">
        <v>64.812</v>
      </c>
      <c r="G39" s="46" t="n">
        <v>62</v>
      </c>
      <c r="H39" s="46" t="n">
        <v>62</v>
      </c>
    </row>
    <row r="40" customFormat="false" ht="60" hidden="false" customHeight="false" outlineLevel="0" collapsed="false">
      <c r="A40" s="11" t="s">
        <v>16</v>
      </c>
      <c r="B40" s="11" t="s">
        <v>20</v>
      </c>
      <c r="C40" s="9" t="s">
        <v>112</v>
      </c>
      <c r="D40" s="49" t="n">
        <v>129</v>
      </c>
      <c r="E40" s="50" t="s">
        <v>101</v>
      </c>
      <c r="F40" s="46" t="n">
        <v>96.588</v>
      </c>
      <c r="G40" s="46" t="n">
        <v>97</v>
      </c>
      <c r="H40" s="46" t="n">
        <v>97</v>
      </c>
    </row>
    <row r="41" customFormat="false" ht="60" hidden="false" customHeight="false" outlineLevel="0" collapsed="false">
      <c r="A41" s="5" t="s">
        <v>16</v>
      </c>
      <c r="B41" s="5" t="s">
        <v>22</v>
      </c>
      <c r="C41" s="11"/>
      <c r="D41" s="11"/>
      <c r="E41" s="15" t="s">
        <v>115</v>
      </c>
      <c r="F41" s="45" t="n">
        <f aca="false">F42</f>
        <v>32016.078</v>
      </c>
      <c r="G41" s="45" t="n">
        <f aca="false">G42</f>
        <v>31134.628</v>
      </c>
      <c r="H41" s="45" t="n">
        <f aca="false">H42</f>
        <v>31134.628</v>
      </c>
    </row>
    <row r="42" customFormat="false" ht="24" hidden="false" customHeight="false" outlineLevel="0" collapsed="false">
      <c r="A42" s="11" t="s">
        <v>16</v>
      </c>
      <c r="B42" s="11" t="s">
        <v>22</v>
      </c>
      <c r="C42" s="9" t="s">
        <v>89</v>
      </c>
      <c r="D42" s="11"/>
      <c r="E42" s="15" t="s">
        <v>90</v>
      </c>
      <c r="F42" s="45" t="n">
        <f aca="false">F43+F51</f>
        <v>32016.078</v>
      </c>
      <c r="G42" s="45" t="n">
        <f aca="false">G43+G51</f>
        <v>31134.628</v>
      </c>
      <c r="H42" s="45" t="n">
        <f aca="false">H43+H51</f>
        <v>31134.628</v>
      </c>
    </row>
    <row r="43" customFormat="false" ht="36" hidden="false" customHeight="false" outlineLevel="0" collapsed="false">
      <c r="A43" s="11" t="s">
        <v>16</v>
      </c>
      <c r="B43" s="11" t="s">
        <v>22</v>
      </c>
      <c r="C43" s="9" t="s">
        <v>116</v>
      </c>
      <c r="D43" s="9"/>
      <c r="E43" s="15" t="s">
        <v>117</v>
      </c>
      <c r="F43" s="46" t="n">
        <f aca="false">F44</f>
        <v>1090.092</v>
      </c>
      <c r="G43" s="46" t="n">
        <f aca="false">G44</f>
        <v>880.028</v>
      </c>
      <c r="H43" s="46" t="n">
        <f aca="false">H44</f>
        <v>880.028</v>
      </c>
    </row>
    <row r="44" customFormat="false" ht="60" hidden="false" customHeight="false" outlineLevel="0" collapsed="false">
      <c r="A44" s="11" t="s">
        <v>16</v>
      </c>
      <c r="B44" s="11" t="s">
        <v>22</v>
      </c>
      <c r="C44" s="11" t="n">
        <v>9950040680</v>
      </c>
      <c r="D44" s="11"/>
      <c r="E44" s="51" t="s">
        <v>118</v>
      </c>
      <c r="F44" s="46" t="n">
        <f aca="false">F45+F49</f>
        <v>1090.092</v>
      </c>
      <c r="G44" s="46" t="n">
        <f aca="false">G45+G49</f>
        <v>880.028</v>
      </c>
      <c r="H44" s="46" t="n">
        <f aca="false">H45+H49</f>
        <v>880.028</v>
      </c>
    </row>
    <row r="45" customFormat="false" ht="72" hidden="false" customHeight="false" outlineLevel="0" collapsed="false">
      <c r="A45" s="11" t="s">
        <v>16</v>
      </c>
      <c r="B45" s="11" t="s">
        <v>22</v>
      </c>
      <c r="C45" s="11" t="n">
        <v>9950040680</v>
      </c>
      <c r="D45" s="47" t="s">
        <v>95</v>
      </c>
      <c r="E45" s="48" t="s">
        <v>96</v>
      </c>
      <c r="F45" s="46" t="n">
        <f aca="false">F46+F48+F47</f>
        <v>1043.344</v>
      </c>
      <c r="G45" s="46" t="n">
        <f aca="false">G46+G47+G48</f>
        <v>833.28</v>
      </c>
      <c r="H45" s="46" t="n">
        <f aca="false">H46+H47+H48</f>
        <v>833.28</v>
      </c>
    </row>
    <row r="46" customFormat="false" ht="24" hidden="false" customHeight="false" outlineLevel="0" collapsed="false">
      <c r="A46" s="11" t="s">
        <v>16</v>
      </c>
      <c r="B46" s="11" t="s">
        <v>22</v>
      </c>
      <c r="C46" s="11" t="n">
        <v>9950040680</v>
      </c>
      <c r="D46" s="49" t="s">
        <v>97</v>
      </c>
      <c r="E46" s="50" t="s">
        <v>98</v>
      </c>
      <c r="F46" s="46" t="n">
        <v>758.3</v>
      </c>
      <c r="G46" s="46" t="n">
        <v>640</v>
      </c>
      <c r="H46" s="46" t="n">
        <v>640</v>
      </c>
    </row>
    <row r="47" customFormat="false" ht="48" hidden="false" customHeight="false" outlineLevel="0" collapsed="false">
      <c r="A47" s="11" t="s">
        <v>16</v>
      </c>
      <c r="B47" s="11" t="s">
        <v>22</v>
      </c>
      <c r="C47" s="11" t="n">
        <v>9950040680</v>
      </c>
      <c r="D47" s="49" t="s">
        <v>99</v>
      </c>
      <c r="E47" s="50" t="s">
        <v>100</v>
      </c>
      <c r="F47" s="46" t="n">
        <v>45.016</v>
      </c>
      <c r="G47" s="46"/>
      <c r="H47" s="46"/>
    </row>
    <row r="48" customFormat="false" ht="60" hidden="false" customHeight="false" outlineLevel="0" collapsed="false">
      <c r="A48" s="11" t="s">
        <v>16</v>
      </c>
      <c r="B48" s="11" t="s">
        <v>22</v>
      </c>
      <c r="C48" s="11" t="n">
        <v>9950040680</v>
      </c>
      <c r="D48" s="49" t="n">
        <v>129</v>
      </c>
      <c r="E48" s="50" t="s">
        <v>101</v>
      </c>
      <c r="F48" s="46" t="n">
        <v>240.028</v>
      </c>
      <c r="G48" s="46" t="n">
        <v>193.28</v>
      </c>
      <c r="H48" s="46" t="n">
        <v>193.28</v>
      </c>
    </row>
    <row r="49" customFormat="false" ht="24" hidden="false" customHeight="false" outlineLevel="0" collapsed="false">
      <c r="A49" s="11" t="s">
        <v>16</v>
      </c>
      <c r="B49" s="11" t="s">
        <v>22</v>
      </c>
      <c r="C49" s="11" t="n">
        <v>9950040680</v>
      </c>
      <c r="D49" s="47" t="s">
        <v>105</v>
      </c>
      <c r="E49" s="48" t="s">
        <v>106</v>
      </c>
      <c r="F49" s="46" t="n">
        <f aca="false">F50</f>
        <v>46.748</v>
      </c>
      <c r="G49" s="46" t="n">
        <f aca="false">G50</f>
        <v>46.748</v>
      </c>
      <c r="H49" s="46" t="n">
        <f aca="false">H50</f>
        <v>46.748</v>
      </c>
    </row>
    <row r="50" customFormat="false" ht="24" hidden="false" customHeight="false" outlineLevel="0" collapsed="false">
      <c r="A50" s="11" t="s">
        <v>16</v>
      </c>
      <c r="B50" s="11" t="s">
        <v>22</v>
      </c>
      <c r="C50" s="11" t="n">
        <v>9950040680</v>
      </c>
      <c r="D50" s="11" t="s">
        <v>107</v>
      </c>
      <c r="E50" s="15" t="s">
        <v>108</v>
      </c>
      <c r="F50" s="46" t="n">
        <v>46.748</v>
      </c>
      <c r="G50" s="46" t="n">
        <v>46.748</v>
      </c>
      <c r="H50" s="46" t="n">
        <v>46.748</v>
      </c>
    </row>
    <row r="51" customFormat="false" ht="36" hidden="false" customHeight="false" outlineLevel="0" collapsed="false">
      <c r="A51" s="11" t="s">
        <v>16</v>
      </c>
      <c r="B51" s="11" t="s">
        <v>22</v>
      </c>
      <c r="C51" s="9" t="s">
        <v>91</v>
      </c>
      <c r="D51" s="11"/>
      <c r="E51" s="15" t="s">
        <v>119</v>
      </c>
      <c r="F51" s="46" t="n">
        <f aca="false">F52+F59+F64</f>
        <v>30925.986</v>
      </c>
      <c r="G51" s="46" t="n">
        <f aca="false">G52+G59+G64</f>
        <v>30254.6</v>
      </c>
      <c r="H51" s="46" t="n">
        <f aca="false">H52+H59+H64</f>
        <v>30254.6</v>
      </c>
    </row>
    <row r="52" customFormat="false" ht="36" hidden="false" customHeight="false" outlineLevel="0" collapsed="false">
      <c r="A52" s="11" t="s">
        <v>16</v>
      </c>
      <c r="B52" s="11" t="s">
        <v>22</v>
      </c>
      <c r="C52" s="9" t="s">
        <v>120</v>
      </c>
      <c r="D52" s="11"/>
      <c r="E52" s="15" t="s">
        <v>121</v>
      </c>
      <c r="F52" s="46" t="n">
        <f aca="false">F53+F57</f>
        <v>21832.766</v>
      </c>
      <c r="G52" s="46" t="n">
        <f aca="false">G53+G57</f>
        <v>20990.7</v>
      </c>
      <c r="H52" s="46" t="n">
        <f aca="false">H53+H57</f>
        <v>20990.7</v>
      </c>
    </row>
    <row r="53" customFormat="false" ht="72" hidden="false" customHeight="false" outlineLevel="0" collapsed="false">
      <c r="A53" s="11" t="s">
        <v>16</v>
      </c>
      <c r="B53" s="11" t="s">
        <v>22</v>
      </c>
      <c r="C53" s="9" t="s">
        <v>120</v>
      </c>
      <c r="D53" s="47" t="s">
        <v>95</v>
      </c>
      <c r="E53" s="48" t="s">
        <v>96</v>
      </c>
      <c r="F53" s="46" t="n">
        <f aca="false">F54+F55+F56</f>
        <v>20837.616</v>
      </c>
      <c r="G53" s="46" t="n">
        <f aca="false">G54+G55+G56</f>
        <v>20489.7</v>
      </c>
      <c r="H53" s="46" t="n">
        <f aca="false">H54+H55+H56</f>
        <v>20489.7</v>
      </c>
    </row>
    <row r="54" customFormat="false" ht="24" hidden="false" customHeight="false" outlineLevel="0" collapsed="false">
      <c r="A54" s="11" t="s">
        <v>16</v>
      </c>
      <c r="B54" s="11" t="s">
        <v>22</v>
      </c>
      <c r="C54" s="9" t="s">
        <v>120</v>
      </c>
      <c r="D54" s="49" t="s">
        <v>97</v>
      </c>
      <c r="E54" s="50" t="s">
        <v>98</v>
      </c>
      <c r="F54" s="46" t="n">
        <v>12778</v>
      </c>
      <c r="G54" s="46" t="n">
        <v>12480.7</v>
      </c>
      <c r="H54" s="46" t="n">
        <v>12480.7</v>
      </c>
    </row>
    <row r="55" customFormat="false" ht="48" hidden="false" customHeight="false" outlineLevel="0" collapsed="false">
      <c r="A55" s="11" t="s">
        <v>16</v>
      </c>
      <c r="B55" s="11" t="s">
        <v>22</v>
      </c>
      <c r="C55" s="9" t="s">
        <v>120</v>
      </c>
      <c r="D55" s="49" t="s">
        <v>99</v>
      </c>
      <c r="E55" s="50" t="s">
        <v>100</v>
      </c>
      <c r="F55" s="46" t="n">
        <v>3257</v>
      </c>
      <c r="G55" s="46" t="n">
        <v>3257</v>
      </c>
      <c r="H55" s="46" t="n">
        <v>3257</v>
      </c>
    </row>
    <row r="56" customFormat="false" ht="60" hidden="false" customHeight="false" outlineLevel="0" collapsed="false">
      <c r="A56" s="11" t="s">
        <v>16</v>
      </c>
      <c r="B56" s="11" t="s">
        <v>22</v>
      </c>
      <c r="C56" s="9" t="s">
        <v>120</v>
      </c>
      <c r="D56" s="49" t="n">
        <v>129</v>
      </c>
      <c r="E56" s="50" t="s">
        <v>101</v>
      </c>
      <c r="F56" s="46" t="n">
        <v>4802.616</v>
      </c>
      <c r="G56" s="46" t="n">
        <v>4752</v>
      </c>
      <c r="H56" s="46" t="n">
        <v>4752</v>
      </c>
    </row>
    <row r="57" customFormat="false" ht="24" hidden="false" customHeight="false" outlineLevel="0" collapsed="false">
      <c r="A57" s="11" t="s">
        <v>16</v>
      </c>
      <c r="B57" s="11" t="s">
        <v>22</v>
      </c>
      <c r="C57" s="9" t="s">
        <v>120</v>
      </c>
      <c r="D57" s="47" t="s">
        <v>105</v>
      </c>
      <c r="E57" s="48" t="s">
        <v>106</v>
      </c>
      <c r="F57" s="46" t="n">
        <f aca="false">F58</f>
        <v>995.15</v>
      </c>
      <c r="G57" s="46" t="n">
        <f aca="false">G58</f>
        <v>501</v>
      </c>
      <c r="H57" s="46" t="n">
        <f aca="false">H58</f>
        <v>501</v>
      </c>
    </row>
    <row r="58" customFormat="false" ht="24" hidden="false" customHeight="false" outlineLevel="0" collapsed="false">
      <c r="A58" s="11" t="s">
        <v>16</v>
      </c>
      <c r="B58" s="11" t="s">
        <v>22</v>
      </c>
      <c r="C58" s="9" t="s">
        <v>120</v>
      </c>
      <c r="D58" s="11" t="s">
        <v>107</v>
      </c>
      <c r="E58" s="15" t="s">
        <v>108</v>
      </c>
      <c r="F58" s="46" t="n">
        <v>995.15</v>
      </c>
      <c r="G58" s="46" t="n">
        <v>501</v>
      </c>
      <c r="H58" s="46" t="n">
        <v>501</v>
      </c>
    </row>
    <row r="59" customFormat="false" ht="24" hidden="false" customHeight="false" outlineLevel="0" collapsed="false">
      <c r="A59" s="11" t="s">
        <v>16</v>
      </c>
      <c r="B59" s="11" t="s">
        <v>22</v>
      </c>
      <c r="C59" s="9" t="s">
        <v>122</v>
      </c>
      <c r="D59" s="11"/>
      <c r="E59" s="15" t="s">
        <v>123</v>
      </c>
      <c r="F59" s="46" t="n">
        <f aca="false">F60</f>
        <v>1474.284</v>
      </c>
      <c r="G59" s="46" t="n">
        <f aca="false">G60</f>
        <v>1434.9</v>
      </c>
      <c r="H59" s="46" t="n">
        <f aca="false">H60</f>
        <v>1434.9</v>
      </c>
    </row>
    <row r="60" customFormat="false" ht="72" hidden="false" customHeight="false" outlineLevel="0" collapsed="false">
      <c r="A60" s="11" t="s">
        <v>16</v>
      </c>
      <c r="B60" s="11" t="s">
        <v>22</v>
      </c>
      <c r="C60" s="9" t="s">
        <v>122</v>
      </c>
      <c r="D60" s="47" t="s">
        <v>95</v>
      </c>
      <c r="E60" s="48" t="s">
        <v>96</v>
      </c>
      <c r="F60" s="46" t="n">
        <f aca="false">F61+F62+F63</f>
        <v>1474.284</v>
      </c>
      <c r="G60" s="46" t="n">
        <f aca="false">G61+G62+G63</f>
        <v>1434.9</v>
      </c>
      <c r="H60" s="46" t="n">
        <f aca="false">H61+H62+H63</f>
        <v>1434.9</v>
      </c>
    </row>
    <row r="61" customFormat="false" ht="24" hidden="false" customHeight="false" outlineLevel="0" collapsed="false">
      <c r="A61" s="11" t="s">
        <v>16</v>
      </c>
      <c r="B61" s="11" t="s">
        <v>22</v>
      </c>
      <c r="C61" s="9" t="s">
        <v>122</v>
      </c>
      <c r="D61" s="49" t="s">
        <v>97</v>
      </c>
      <c r="E61" s="50" t="s">
        <v>98</v>
      </c>
      <c r="F61" s="46" t="n">
        <v>877.1</v>
      </c>
      <c r="G61" s="46" t="n">
        <v>877.1</v>
      </c>
      <c r="H61" s="46" t="n">
        <v>877.1</v>
      </c>
    </row>
    <row r="62" customFormat="false" ht="48" hidden="false" customHeight="false" outlineLevel="0" collapsed="false">
      <c r="A62" s="11" t="s">
        <v>16</v>
      </c>
      <c r="B62" s="11" t="s">
        <v>22</v>
      </c>
      <c r="C62" s="9" t="s">
        <v>122</v>
      </c>
      <c r="D62" s="49" t="s">
        <v>99</v>
      </c>
      <c r="E62" s="50" t="s">
        <v>100</v>
      </c>
      <c r="F62" s="46" t="n">
        <v>264.384</v>
      </c>
      <c r="G62" s="46" t="n">
        <v>225</v>
      </c>
      <c r="H62" s="46" t="n">
        <v>225</v>
      </c>
    </row>
    <row r="63" customFormat="false" ht="60" hidden="false" customHeight="false" outlineLevel="0" collapsed="false">
      <c r="A63" s="11" t="s">
        <v>16</v>
      </c>
      <c r="B63" s="11" t="s">
        <v>22</v>
      </c>
      <c r="C63" s="9" t="s">
        <v>122</v>
      </c>
      <c r="D63" s="49" t="n">
        <v>129</v>
      </c>
      <c r="E63" s="50" t="s">
        <v>101</v>
      </c>
      <c r="F63" s="46" t="n">
        <v>332.8</v>
      </c>
      <c r="G63" s="46" t="n">
        <v>332.8</v>
      </c>
      <c r="H63" s="46" t="n">
        <v>332.8</v>
      </c>
    </row>
    <row r="64" customFormat="false" ht="60" hidden="false" customHeight="false" outlineLevel="0" collapsed="false">
      <c r="A64" s="11" t="s">
        <v>16</v>
      </c>
      <c r="B64" s="11" t="s">
        <v>22</v>
      </c>
      <c r="C64" s="9" t="s">
        <v>124</v>
      </c>
      <c r="D64" s="49"/>
      <c r="E64" s="50" t="s">
        <v>125</v>
      </c>
      <c r="F64" s="46" t="n">
        <f aca="false">F65</f>
        <v>7618.936</v>
      </c>
      <c r="G64" s="46" t="n">
        <f aca="false">G65</f>
        <v>7829</v>
      </c>
      <c r="H64" s="46" t="n">
        <f aca="false">H65</f>
        <v>7829</v>
      </c>
    </row>
    <row r="65" customFormat="false" ht="72" hidden="false" customHeight="false" outlineLevel="0" collapsed="false">
      <c r="A65" s="11" t="s">
        <v>16</v>
      </c>
      <c r="B65" s="11" t="s">
        <v>22</v>
      </c>
      <c r="C65" s="9" t="s">
        <v>124</v>
      </c>
      <c r="D65" s="47" t="s">
        <v>95</v>
      </c>
      <c r="E65" s="48" t="s">
        <v>96</v>
      </c>
      <c r="F65" s="46" t="n">
        <f aca="false">F66+F67+F68</f>
        <v>7618.936</v>
      </c>
      <c r="G65" s="46" t="n">
        <f aca="false">G66+G67+G68</f>
        <v>7829</v>
      </c>
      <c r="H65" s="46" t="n">
        <f aca="false">H66+H67+H68</f>
        <v>7829</v>
      </c>
    </row>
    <row r="66" customFormat="false" ht="24" hidden="false" customHeight="false" outlineLevel="0" collapsed="false">
      <c r="A66" s="11" t="s">
        <v>16</v>
      </c>
      <c r="B66" s="11" t="s">
        <v>22</v>
      </c>
      <c r="C66" s="9" t="s">
        <v>124</v>
      </c>
      <c r="D66" s="49" t="s">
        <v>97</v>
      </c>
      <c r="E66" s="50" t="s">
        <v>98</v>
      </c>
      <c r="F66" s="46" t="n">
        <v>4596.7</v>
      </c>
      <c r="G66" s="46" t="n">
        <v>4715</v>
      </c>
      <c r="H66" s="46" t="n">
        <v>4715</v>
      </c>
    </row>
    <row r="67" customFormat="false" ht="24" hidden="false" customHeight="false" outlineLevel="0" collapsed="false">
      <c r="A67" s="11" t="s">
        <v>16</v>
      </c>
      <c r="B67" s="11" t="s">
        <v>22</v>
      </c>
      <c r="C67" s="9" t="s">
        <v>124</v>
      </c>
      <c r="D67" s="49" t="s">
        <v>99</v>
      </c>
      <c r="E67" s="50" t="s">
        <v>114</v>
      </c>
      <c r="F67" s="46" t="n">
        <v>1252.984</v>
      </c>
      <c r="G67" s="46" t="n">
        <v>1298</v>
      </c>
      <c r="H67" s="46" t="n">
        <v>1298</v>
      </c>
    </row>
    <row r="68" customFormat="false" ht="60" hidden="false" customHeight="false" outlineLevel="0" collapsed="false">
      <c r="A68" s="11" t="s">
        <v>16</v>
      </c>
      <c r="B68" s="11" t="s">
        <v>22</v>
      </c>
      <c r="C68" s="9" t="s">
        <v>124</v>
      </c>
      <c r="D68" s="49" t="n">
        <v>129</v>
      </c>
      <c r="E68" s="50" t="s">
        <v>101</v>
      </c>
      <c r="F68" s="46" t="n">
        <v>1769.252</v>
      </c>
      <c r="G68" s="46" t="n">
        <v>1816</v>
      </c>
      <c r="H68" s="46" t="n">
        <v>1816</v>
      </c>
    </row>
    <row r="69" customFormat="false" ht="12" hidden="false" customHeight="false" outlineLevel="0" collapsed="false">
      <c r="A69" s="5" t="s">
        <v>16</v>
      </c>
      <c r="B69" s="12" t="s">
        <v>24</v>
      </c>
      <c r="C69" s="12"/>
      <c r="D69" s="52"/>
      <c r="E69" s="53" t="s">
        <v>25</v>
      </c>
      <c r="F69" s="45" t="n">
        <f aca="false">F70</f>
        <v>103.6</v>
      </c>
      <c r="G69" s="45" t="n">
        <f aca="false">G70</f>
        <v>6.9</v>
      </c>
      <c r="H69" s="45" t="n">
        <f aca="false">H70</f>
        <v>11.1</v>
      </c>
    </row>
    <row r="70" customFormat="false" ht="24" hidden="false" customHeight="false" outlineLevel="0" collapsed="false">
      <c r="A70" s="11" t="s">
        <v>16</v>
      </c>
      <c r="B70" s="9" t="s">
        <v>24</v>
      </c>
      <c r="C70" s="9" t="s">
        <v>89</v>
      </c>
      <c r="D70" s="11"/>
      <c r="E70" s="15" t="s">
        <v>90</v>
      </c>
      <c r="F70" s="46" t="n">
        <f aca="false">F71</f>
        <v>103.6</v>
      </c>
      <c r="G70" s="46" t="n">
        <f aca="false">G71</f>
        <v>6.9</v>
      </c>
      <c r="H70" s="46" t="n">
        <f aca="false">H71</f>
        <v>11.1</v>
      </c>
    </row>
    <row r="71" customFormat="false" ht="36" hidden="false" customHeight="false" outlineLevel="0" collapsed="false">
      <c r="A71" s="54" t="s">
        <v>16</v>
      </c>
      <c r="B71" s="31" t="s">
        <v>24</v>
      </c>
      <c r="C71" s="55" t="s">
        <v>116</v>
      </c>
      <c r="D71" s="31"/>
      <c r="E71" s="19" t="s">
        <v>117</v>
      </c>
      <c r="F71" s="46" t="n">
        <f aca="false">F72</f>
        <v>103.6</v>
      </c>
      <c r="G71" s="46" t="n">
        <f aca="false">G72</f>
        <v>6.9</v>
      </c>
      <c r="H71" s="46" t="n">
        <f aca="false">H72</f>
        <v>11.1</v>
      </c>
    </row>
    <row r="72" customFormat="false" ht="60" hidden="false" customHeight="false" outlineLevel="0" collapsed="false">
      <c r="A72" s="11" t="s">
        <v>16</v>
      </c>
      <c r="B72" s="9" t="s">
        <v>24</v>
      </c>
      <c r="C72" s="55" t="s">
        <v>126</v>
      </c>
      <c r="D72" s="49"/>
      <c r="E72" s="21" t="s">
        <v>127</v>
      </c>
      <c r="F72" s="56" t="n">
        <f aca="false">F73</f>
        <v>103.6</v>
      </c>
      <c r="G72" s="56" t="n">
        <f aca="false">G73</f>
        <v>6.9</v>
      </c>
      <c r="H72" s="56" t="n">
        <f aca="false">H73</f>
        <v>11.1</v>
      </c>
    </row>
    <row r="73" customFormat="false" ht="24" hidden="false" customHeight="false" outlineLevel="0" collapsed="false">
      <c r="A73" s="11" t="s">
        <v>16</v>
      </c>
      <c r="B73" s="9" t="s">
        <v>24</v>
      </c>
      <c r="C73" s="55" t="s">
        <v>126</v>
      </c>
      <c r="D73" s="47" t="s">
        <v>105</v>
      </c>
      <c r="E73" s="48" t="s">
        <v>106</v>
      </c>
      <c r="F73" s="56" t="n">
        <f aca="false">F74</f>
        <v>103.6</v>
      </c>
      <c r="G73" s="56" t="n">
        <f aca="false">G74</f>
        <v>6.9</v>
      </c>
      <c r="H73" s="56" t="n">
        <f aca="false">H74</f>
        <v>11.1</v>
      </c>
    </row>
    <row r="74" customFormat="false" ht="24" hidden="false" customHeight="false" outlineLevel="0" collapsed="false">
      <c r="A74" s="11" t="s">
        <v>16</v>
      </c>
      <c r="B74" s="9" t="s">
        <v>24</v>
      </c>
      <c r="C74" s="55" t="s">
        <v>126</v>
      </c>
      <c r="D74" s="11" t="s">
        <v>107</v>
      </c>
      <c r="E74" s="15" t="s">
        <v>108</v>
      </c>
      <c r="F74" s="56" t="n">
        <v>103.6</v>
      </c>
      <c r="G74" s="46" t="n">
        <v>6.9</v>
      </c>
      <c r="H74" s="46" t="n">
        <v>11.1</v>
      </c>
    </row>
    <row r="75" customFormat="false" ht="48" hidden="false" customHeight="false" outlineLevel="0" collapsed="false">
      <c r="A75" s="5" t="s">
        <v>16</v>
      </c>
      <c r="B75" s="5" t="s">
        <v>26</v>
      </c>
      <c r="C75" s="9"/>
      <c r="D75" s="11"/>
      <c r="E75" s="15" t="s">
        <v>27</v>
      </c>
      <c r="F75" s="57" t="n">
        <f aca="false">F76</f>
        <v>13507.366</v>
      </c>
      <c r="G75" s="57" t="n">
        <f aca="false">G76</f>
        <v>13487.7</v>
      </c>
      <c r="H75" s="57" t="n">
        <f aca="false">H76</f>
        <v>13545.8</v>
      </c>
    </row>
    <row r="76" customFormat="false" ht="24" hidden="false" customHeight="false" outlineLevel="0" collapsed="false">
      <c r="A76" s="11" t="s">
        <v>16</v>
      </c>
      <c r="B76" s="11" t="s">
        <v>26</v>
      </c>
      <c r="C76" s="9" t="s">
        <v>89</v>
      </c>
      <c r="D76" s="11"/>
      <c r="E76" s="15" t="s">
        <v>90</v>
      </c>
      <c r="F76" s="46" t="n">
        <f aca="false">F77+F96</f>
        <v>13507.366</v>
      </c>
      <c r="G76" s="46" t="n">
        <f aca="false">G77+G96</f>
        <v>13487.7</v>
      </c>
      <c r="H76" s="46" t="n">
        <f aca="false">H77+H96</f>
        <v>13545.8</v>
      </c>
    </row>
    <row r="77" customFormat="false" ht="36" hidden="false" customHeight="false" outlineLevel="0" collapsed="false">
      <c r="A77" s="11" t="s">
        <v>16</v>
      </c>
      <c r="B77" s="11" t="s">
        <v>26</v>
      </c>
      <c r="C77" s="9" t="s">
        <v>91</v>
      </c>
      <c r="D77" s="11"/>
      <c r="E77" s="15" t="s">
        <v>92</v>
      </c>
      <c r="F77" s="46" t="n">
        <f aca="false">F78+F83+F92</f>
        <v>11029.805</v>
      </c>
      <c r="G77" s="46" t="n">
        <f aca="false">G78+G83+G92</f>
        <v>11659.3</v>
      </c>
      <c r="H77" s="46" t="n">
        <f aca="false">H78+H83+H92</f>
        <v>11659.3</v>
      </c>
    </row>
    <row r="78" customFormat="false" ht="36" hidden="false" customHeight="false" outlineLevel="0" collapsed="false">
      <c r="A78" s="11" t="s">
        <v>16</v>
      </c>
      <c r="B78" s="11" t="s">
        <v>26</v>
      </c>
      <c r="C78" s="9" t="s">
        <v>120</v>
      </c>
      <c r="D78" s="11"/>
      <c r="E78" s="15" t="s">
        <v>121</v>
      </c>
      <c r="F78" s="46" t="n">
        <f aca="false">F79</f>
        <v>5478.669</v>
      </c>
      <c r="G78" s="46" t="n">
        <f aca="false">G79</f>
        <v>6213.2</v>
      </c>
      <c r="H78" s="46" t="n">
        <f aca="false">H79</f>
        <v>6213.2</v>
      </c>
    </row>
    <row r="79" customFormat="false" ht="72" hidden="false" customHeight="false" outlineLevel="0" collapsed="false">
      <c r="A79" s="11" t="s">
        <v>16</v>
      </c>
      <c r="B79" s="11" t="s">
        <v>26</v>
      </c>
      <c r="C79" s="9" t="s">
        <v>120</v>
      </c>
      <c r="D79" s="47" t="s">
        <v>95</v>
      </c>
      <c r="E79" s="48" t="s">
        <v>96</v>
      </c>
      <c r="F79" s="46" t="n">
        <f aca="false">F80+F82+F81</f>
        <v>5478.669</v>
      </c>
      <c r="G79" s="46" t="n">
        <f aca="false">G80+G82+G81</f>
        <v>6213.2</v>
      </c>
      <c r="H79" s="46" t="n">
        <f aca="false">H80+H82+H81</f>
        <v>6213.2</v>
      </c>
    </row>
    <row r="80" customFormat="false" ht="24" hidden="false" customHeight="false" outlineLevel="0" collapsed="false">
      <c r="A80" s="11" t="s">
        <v>16</v>
      </c>
      <c r="B80" s="11" t="s">
        <v>26</v>
      </c>
      <c r="C80" s="9" t="s">
        <v>120</v>
      </c>
      <c r="D80" s="49" t="s">
        <v>97</v>
      </c>
      <c r="E80" s="50" t="s">
        <v>98</v>
      </c>
      <c r="F80" s="46" t="n">
        <v>3671.4</v>
      </c>
      <c r="G80" s="46" t="n">
        <v>3671.4</v>
      </c>
      <c r="H80" s="46" t="n">
        <v>3671.4</v>
      </c>
    </row>
    <row r="81" customFormat="false" ht="24" hidden="false" customHeight="false" outlineLevel="0" collapsed="false">
      <c r="A81" s="11" t="s">
        <v>16</v>
      </c>
      <c r="B81" s="11" t="s">
        <v>26</v>
      </c>
      <c r="C81" s="9" t="s">
        <v>120</v>
      </c>
      <c r="D81" s="49" t="s">
        <v>99</v>
      </c>
      <c r="E81" s="50" t="s">
        <v>114</v>
      </c>
      <c r="F81" s="46" t="n">
        <v>535.866</v>
      </c>
      <c r="G81" s="46" t="n">
        <v>1100</v>
      </c>
      <c r="H81" s="46" t="n">
        <v>1100</v>
      </c>
    </row>
    <row r="82" customFormat="false" ht="60" hidden="false" customHeight="false" outlineLevel="0" collapsed="false">
      <c r="A82" s="11" t="s">
        <v>16</v>
      </c>
      <c r="B82" s="11" t="s">
        <v>26</v>
      </c>
      <c r="C82" s="9" t="s">
        <v>120</v>
      </c>
      <c r="D82" s="49" t="n">
        <v>129</v>
      </c>
      <c r="E82" s="50" t="s">
        <v>101</v>
      </c>
      <c r="F82" s="46" t="n">
        <v>1271.403</v>
      </c>
      <c r="G82" s="46" t="n">
        <v>1441.8</v>
      </c>
      <c r="H82" s="46" t="n">
        <v>1441.8</v>
      </c>
    </row>
    <row r="83" customFormat="false" ht="36" hidden="false" customHeight="false" outlineLevel="0" collapsed="false">
      <c r="A83" s="11" t="s">
        <v>16</v>
      </c>
      <c r="B83" s="11" t="s">
        <v>26</v>
      </c>
      <c r="C83" s="58" t="s">
        <v>128</v>
      </c>
      <c r="D83" s="11"/>
      <c r="E83" s="15" t="s">
        <v>129</v>
      </c>
      <c r="F83" s="46" t="n">
        <f aca="false">F84+F88+F90</f>
        <v>2563.036</v>
      </c>
      <c r="G83" s="46" t="n">
        <f aca="false">G84+G88+G90</f>
        <v>2458</v>
      </c>
      <c r="H83" s="46" t="n">
        <f aca="false">H84+H88+H90</f>
        <v>2458</v>
      </c>
    </row>
    <row r="84" customFormat="false" ht="72" hidden="false" customHeight="false" outlineLevel="0" collapsed="false">
      <c r="A84" s="11" t="s">
        <v>16</v>
      </c>
      <c r="B84" s="11" t="s">
        <v>26</v>
      </c>
      <c r="C84" s="58" t="s">
        <v>128</v>
      </c>
      <c r="D84" s="47" t="s">
        <v>95</v>
      </c>
      <c r="E84" s="48" t="s">
        <v>96</v>
      </c>
      <c r="F84" s="46" t="n">
        <f aca="false">F85+F86+F87</f>
        <v>2506.836</v>
      </c>
      <c r="G84" s="46" t="n">
        <f aca="false">G85+G86+G87</f>
        <v>2401.8</v>
      </c>
      <c r="H84" s="46" t="n">
        <f aca="false">H85+H86+H87</f>
        <v>2401.8</v>
      </c>
    </row>
    <row r="85" customFormat="false" ht="24" hidden="false" customHeight="false" outlineLevel="0" collapsed="false">
      <c r="A85" s="11" t="s">
        <v>16</v>
      </c>
      <c r="B85" s="11" t="s">
        <v>26</v>
      </c>
      <c r="C85" s="58" t="s">
        <v>128</v>
      </c>
      <c r="D85" s="49" t="s">
        <v>97</v>
      </c>
      <c r="E85" s="50" t="s">
        <v>98</v>
      </c>
      <c r="F85" s="46" t="n">
        <v>1506.7</v>
      </c>
      <c r="G85" s="46" t="n">
        <v>1506.7</v>
      </c>
      <c r="H85" s="46" t="n">
        <v>1506.7</v>
      </c>
    </row>
    <row r="86" customFormat="false" ht="24" hidden="false" customHeight="false" outlineLevel="0" collapsed="false">
      <c r="A86" s="11" t="s">
        <v>16</v>
      </c>
      <c r="B86" s="11" t="s">
        <v>26</v>
      </c>
      <c r="C86" s="58" t="s">
        <v>128</v>
      </c>
      <c r="D86" s="49" t="s">
        <v>99</v>
      </c>
      <c r="E86" s="50" t="s">
        <v>114</v>
      </c>
      <c r="F86" s="46" t="n">
        <v>446.762</v>
      </c>
      <c r="G86" s="46" t="n">
        <v>338</v>
      </c>
      <c r="H86" s="46" t="n">
        <v>338</v>
      </c>
    </row>
    <row r="87" customFormat="false" ht="60" hidden="false" customHeight="false" outlineLevel="0" collapsed="false">
      <c r="A87" s="11" t="s">
        <v>16</v>
      </c>
      <c r="B87" s="11" t="s">
        <v>26</v>
      </c>
      <c r="C87" s="58" t="s">
        <v>128</v>
      </c>
      <c r="D87" s="49" t="n">
        <v>129</v>
      </c>
      <c r="E87" s="50" t="s">
        <v>101</v>
      </c>
      <c r="F87" s="46" t="n">
        <v>553.374</v>
      </c>
      <c r="G87" s="46" t="n">
        <v>557.1</v>
      </c>
      <c r="H87" s="46" t="n">
        <v>557.1</v>
      </c>
    </row>
    <row r="88" customFormat="false" ht="24" hidden="false" customHeight="false" outlineLevel="0" collapsed="false">
      <c r="A88" s="11" t="s">
        <v>16</v>
      </c>
      <c r="B88" s="11" t="s">
        <v>26</v>
      </c>
      <c r="C88" s="58" t="s">
        <v>128</v>
      </c>
      <c r="D88" s="47" t="s">
        <v>105</v>
      </c>
      <c r="E88" s="48" t="s">
        <v>106</v>
      </c>
      <c r="F88" s="46" t="n">
        <f aca="false">F89</f>
        <v>54.9</v>
      </c>
      <c r="G88" s="46" t="n">
        <f aca="false">G89</f>
        <v>54.9</v>
      </c>
      <c r="H88" s="46" t="n">
        <f aca="false">H89</f>
        <v>54.9</v>
      </c>
    </row>
    <row r="89" customFormat="false" ht="24" hidden="false" customHeight="false" outlineLevel="0" collapsed="false">
      <c r="A89" s="11" t="s">
        <v>16</v>
      </c>
      <c r="B89" s="11" t="s">
        <v>26</v>
      </c>
      <c r="C89" s="58" t="s">
        <v>128</v>
      </c>
      <c r="D89" s="11" t="s">
        <v>107</v>
      </c>
      <c r="E89" s="15" t="s">
        <v>108</v>
      </c>
      <c r="F89" s="46" t="n">
        <v>54.9</v>
      </c>
      <c r="G89" s="46" t="n">
        <v>54.9</v>
      </c>
      <c r="H89" s="46" t="n">
        <v>54.9</v>
      </c>
    </row>
    <row r="90" customFormat="false" ht="12" hidden="false" customHeight="false" outlineLevel="0" collapsed="false">
      <c r="A90" s="11" t="s">
        <v>16</v>
      </c>
      <c r="B90" s="11" t="s">
        <v>26</v>
      </c>
      <c r="C90" s="58" t="s">
        <v>128</v>
      </c>
      <c r="D90" s="11" t="s">
        <v>109</v>
      </c>
      <c r="E90" s="48" t="s">
        <v>110</v>
      </c>
      <c r="F90" s="46" t="n">
        <f aca="false">F91</f>
        <v>1.3</v>
      </c>
      <c r="G90" s="46" t="n">
        <f aca="false">G91</f>
        <v>1.3</v>
      </c>
      <c r="H90" s="46" t="n">
        <f aca="false">H91</f>
        <v>1.3</v>
      </c>
    </row>
    <row r="91" customFormat="false" ht="12" hidden="false" customHeight="false" outlineLevel="0" collapsed="false">
      <c r="A91" s="54" t="s">
        <v>16</v>
      </c>
      <c r="B91" s="54" t="s">
        <v>26</v>
      </c>
      <c r="C91" s="58" t="s">
        <v>128</v>
      </c>
      <c r="D91" s="11" t="n">
        <v>853</v>
      </c>
      <c r="E91" s="50" t="s">
        <v>111</v>
      </c>
      <c r="F91" s="59" t="n">
        <v>1.3</v>
      </c>
      <c r="G91" s="59" t="n">
        <v>1.3</v>
      </c>
      <c r="H91" s="59" t="n">
        <v>1.3</v>
      </c>
    </row>
    <row r="92" customFormat="false" ht="60" hidden="false" customHeight="false" outlineLevel="0" collapsed="false">
      <c r="A92" s="11" t="s">
        <v>16</v>
      </c>
      <c r="B92" s="11" t="s">
        <v>26</v>
      </c>
      <c r="C92" s="9" t="s">
        <v>124</v>
      </c>
      <c r="D92" s="49"/>
      <c r="E92" s="50" t="s">
        <v>125</v>
      </c>
      <c r="F92" s="46" t="n">
        <f aca="false">F93</f>
        <v>2988.1</v>
      </c>
      <c r="G92" s="46" t="n">
        <f aca="false">G93</f>
        <v>2988.1</v>
      </c>
      <c r="H92" s="46" t="n">
        <f aca="false">H93</f>
        <v>2988.1</v>
      </c>
    </row>
    <row r="93" customFormat="false" ht="72" hidden="false" customHeight="false" outlineLevel="0" collapsed="false">
      <c r="A93" s="11" t="s">
        <v>16</v>
      </c>
      <c r="B93" s="11" t="s">
        <v>26</v>
      </c>
      <c r="C93" s="9" t="s">
        <v>124</v>
      </c>
      <c r="D93" s="47" t="s">
        <v>95</v>
      </c>
      <c r="E93" s="48" t="s">
        <v>96</v>
      </c>
      <c r="F93" s="46" t="n">
        <f aca="false">F94+F95</f>
        <v>2988.1</v>
      </c>
      <c r="G93" s="46" t="n">
        <f aca="false">G94+G95</f>
        <v>2988.1</v>
      </c>
      <c r="H93" s="46" t="n">
        <f aca="false">H94+H95</f>
        <v>2988.1</v>
      </c>
    </row>
    <row r="94" customFormat="false" ht="24" hidden="false" customHeight="false" outlineLevel="0" collapsed="false">
      <c r="A94" s="11" t="s">
        <v>16</v>
      </c>
      <c r="B94" s="11" t="s">
        <v>26</v>
      </c>
      <c r="C94" s="9" t="s">
        <v>124</v>
      </c>
      <c r="D94" s="49" t="s">
        <v>97</v>
      </c>
      <c r="E94" s="50" t="s">
        <v>98</v>
      </c>
      <c r="F94" s="46" t="n">
        <v>2295</v>
      </c>
      <c r="G94" s="46" t="n">
        <v>2295</v>
      </c>
      <c r="H94" s="46" t="n">
        <v>2295</v>
      </c>
    </row>
    <row r="95" customFormat="false" ht="60" hidden="false" customHeight="false" outlineLevel="0" collapsed="false">
      <c r="A95" s="11" t="s">
        <v>16</v>
      </c>
      <c r="B95" s="11" t="s">
        <v>26</v>
      </c>
      <c r="C95" s="9" t="s">
        <v>124</v>
      </c>
      <c r="D95" s="49" t="n">
        <v>129</v>
      </c>
      <c r="E95" s="50" t="s">
        <v>101</v>
      </c>
      <c r="F95" s="46" t="n">
        <v>693.1</v>
      </c>
      <c r="G95" s="46" t="n">
        <v>693.1</v>
      </c>
      <c r="H95" s="46" t="n">
        <v>693.1</v>
      </c>
    </row>
    <row r="96" customFormat="false" ht="36" hidden="false" customHeight="false" outlineLevel="0" collapsed="false">
      <c r="A96" s="54" t="s">
        <v>16</v>
      </c>
      <c r="B96" s="54" t="s">
        <v>26</v>
      </c>
      <c r="C96" s="9" t="s">
        <v>116</v>
      </c>
      <c r="D96" s="9"/>
      <c r="E96" s="15" t="s">
        <v>117</v>
      </c>
      <c r="F96" s="59" t="n">
        <f aca="false">F97</f>
        <v>2477.561</v>
      </c>
      <c r="G96" s="59" t="n">
        <f aca="false">G97</f>
        <v>1828.4</v>
      </c>
      <c r="H96" s="59" t="n">
        <f aca="false">H97</f>
        <v>1886.5</v>
      </c>
    </row>
    <row r="97" customFormat="false" ht="48" hidden="false" customHeight="false" outlineLevel="0" collapsed="false">
      <c r="A97" s="11" t="s">
        <v>16</v>
      </c>
      <c r="B97" s="11" t="s">
        <v>26</v>
      </c>
      <c r="C97" s="9" t="s">
        <v>130</v>
      </c>
      <c r="D97" s="11"/>
      <c r="E97" s="15" t="s">
        <v>131</v>
      </c>
      <c r="F97" s="46" t="n">
        <f aca="false">F98+F101</f>
        <v>2477.561</v>
      </c>
      <c r="G97" s="46" t="n">
        <f aca="false">G98+G101</f>
        <v>1828.4</v>
      </c>
      <c r="H97" s="46" t="n">
        <f aca="false">H98+H101</f>
        <v>1886.5</v>
      </c>
    </row>
    <row r="98" customFormat="false" ht="72" hidden="false" customHeight="false" outlineLevel="0" collapsed="false">
      <c r="A98" s="11" t="s">
        <v>16</v>
      </c>
      <c r="B98" s="11" t="s">
        <v>26</v>
      </c>
      <c r="C98" s="9" t="s">
        <v>130</v>
      </c>
      <c r="D98" s="47" t="s">
        <v>95</v>
      </c>
      <c r="E98" s="48" t="s">
        <v>96</v>
      </c>
      <c r="F98" s="46" t="n">
        <f aca="false">F99+F100</f>
        <v>1607.561</v>
      </c>
      <c r="G98" s="46" t="n">
        <f aca="false">G99+G100</f>
        <v>924.2</v>
      </c>
      <c r="H98" s="46" t="n">
        <f aca="false">H99+H100</f>
        <v>924.2</v>
      </c>
    </row>
    <row r="99" customFormat="false" ht="24" hidden="false" customHeight="false" outlineLevel="0" collapsed="false">
      <c r="A99" s="11" t="s">
        <v>16</v>
      </c>
      <c r="B99" s="11" t="s">
        <v>26</v>
      </c>
      <c r="C99" s="9" t="s">
        <v>130</v>
      </c>
      <c r="D99" s="49" t="s">
        <v>99</v>
      </c>
      <c r="E99" s="50" t="s">
        <v>114</v>
      </c>
      <c r="F99" s="46" t="n">
        <v>1258.755</v>
      </c>
      <c r="G99" s="46" t="n">
        <v>733.9</v>
      </c>
      <c r="H99" s="46" t="n">
        <v>733.9</v>
      </c>
    </row>
    <row r="100" customFormat="false" ht="60" hidden="false" customHeight="false" outlineLevel="0" collapsed="false">
      <c r="A100" s="11" t="s">
        <v>16</v>
      </c>
      <c r="B100" s="11" t="s">
        <v>26</v>
      </c>
      <c r="C100" s="9" t="s">
        <v>130</v>
      </c>
      <c r="D100" s="49" t="n">
        <v>129</v>
      </c>
      <c r="E100" s="50" t="s">
        <v>101</v>
      </c>
      <c r="F100" s="46" t="n">
        <v>348.806</v>
      </c>
      <c r="G100" s="46" t="n">
        <v>190.3</v>
      </c>
      <c r="H100" s="46" t="n">
        <v>190.3</v>
      </c>
    </row>
    <row r="101" customFormat="false" ht="24" hidden="false" customHeight="false" outlineLevel="0" collapsed="false">
      <c r="A101" s="11" t="s">
        <v>16</v>
      </c>
      <c r="B101" s="11" t="s">
        <v>26</v>
      </c>
      <c r="C101" s="9" t="s">
        <v>130</v>
      </c>
      <c r="D101" s="47" t="s">
        <v>105</v>
      </c>
      <c r="E101" s="48" t="s">
        <v>106</v>
      </c>
      <c r="F101" s="46" t="n">
        <f aca="false">F102</f>
        <v>870</v>
      </c>
      <c r="G101" s="46" t="n">
        <f aca="false">G102</f>
        <v>904.2</v>
      </c>
      <c r="H101" s="46" t="n">
        <f aca="false">H102</f>
        <v>962.3</v>
      </c>
    </row>
    <row r="102" customFormat="false" ht="24" hidden="false" customHeight="false" outlineLevel="0" collapsed="false">
      <c r="A102" s="11" t="s">
        <v>16</v>
      </c>
      <c r="B102" s="11" t="s">
        <v>26</v>
      </c>
      <c r="C102" s="9" t="s">
        <v>130</v>
      </c>
      <c r="D102" s="11" t="s">
        <v>107</v>
      </c>
      <c r="E102" s="15" t="s">
        <v>108</v>
      </c>
      <c r="F102" s="46" t="n">
        <v>870</v>
      </c>
      <c r="G102" s="46" t="n">
        <v>904.2</v>
      </c>
      <c r="H102" s="46" t="n">
        <v>962.3</v>
      </c>
    </row>
    <row r="103" customFormat="false" ht="24" hidden="false" customHeight="false" outlineLevel="0" collapsed="false">
      <c r="A103" s="60" t="s">
        <v>16</v>
      </c>
      <c r="B103" s="61" t="s">
        <v>28</v>
      </c>
      <c r="C103" s="44"/>
      <c r="D103" s="44"/>
      <c r="E103" s="62" t="s">
        <v>29</v>
      </c>
      <c r="F103" s="45" t="n">
        <f aca="false">F104</f>
        <v>3581</v>
      </c>
      <c r="G103" s="46"/>
      <c r="H103" s="46"/>
    </row>
    <row r="104" customFormat="false" ht="24" hidden="false" customHeight="false" outlineLevel="0" collapsed="false">
      <c r="A104" s="54" t="s">
        <v>16</v>
      </c>
      <c r="B104" s="31" t="s">
        <v>28</v>
      </c>
      <c r="C104" s="9" t="s">
        <v>89</v>
      </c>
      <c r="D104" s="9"/>
      <c r="E104" s="15" t="s">
        <v>90</v>
      </c>
      <c r="F104" s="46" t="n">
        <f aca="false">F105</f>
        <v>3581</v>
      </c>
      <c r="G104" s="46"/>
      <c r="H104" s="46"/>
    </row>
    <row r="105" customFormat="false" ht="36" hidden="false" customHeight="false" outlineLevel="0" collapsed="false">
      <c r="A105" s="54" t="s">
        <v>16</v>
      </c>
      <c r="B105" s="31" t="s">
        <v>28</v>
      </c>
      <c r="C105" s="9" t="s">
        <v>132</v>
      </c>
      <c r="D105" s="9"/>
      <c r="E105" s="15" t="s">
        <v>133</v>
      </c>
      <c r="F105" s="46" t="n">
        <f aca="false">F106</f>
        <v>3581</v>
      </c>
      <c r="G105" s="46"/>
      <c r="H105" s="46"/>
    </row>
    <row r="106" customFormat="false" ht="24" hidden="false" customHeight="false" outlineLevel="0" collapsed="false">
      <c r="A106" s="54" t="s">
        <v>16</v>
      </c>
      <c r="B106" s="31" t="s">
        <v>28</v>
      </c>
      <c r="C106" s="44" t="n">
        <v>9940020170</v>
      </c>
      <c r="D106" s="44"/>
      <c r="E106" s="21" t="s">
        <v>134</v>
      </c>
      <c r="F106" s="46" t="n">
        <f aca="false">F107</f>
        <v>3581</v>
      </c>
      <c r="G106" s="46"/>
      <c r="H106" s="46"/>
    </row>
    <row r="107" customFormat="false" ht="24" hidden="false" customHeight="false" outlineLevel="0" collapsed="false">
      <c r="A107" s="54" t="s">
        <v>16</v>
      </c>
      <c r="B107" s="31" t="s">
        <v>28</v>
      </c>
      <c r="C107" s="44" t="n">
        <v>9940020170</v>
      </c>
      <c r="D107" s="47" t="s">
        <v>105</v>
      </c>
      <c r="E107" s="48" t="s">
        <v>106</v>
      </c>
      <c r="F107" s="46" t="n">
        <f aca="false">F108</f>
        <v>3581</v>
      </c>
      <c r="G107" s="46"/>
      <c r="H107" s="46"/>
    </row>
    <row r="108" customFormat="false" ht="24" hidden="false" customHeight="false" outlineLevel="0" collapsed="false">
      <c r="A108" s="54" t="s">
        <v>16</v>
      </c>
      <c r="B108" s="31" t="s">
        <v>28</v>
      </c>
      <c r="C108" s="44" t="n">
        <v>9940020170</v>
      </c>
      <c r="D108" s="11" t="s">
        <v>107</v>
      </c>
      <c r="E108" s="15" t="s">
        <v>108</v>
      </c>
      <c r="F108" s="46" t="n">
        <v>3581</v>
      </c>
      <c r="G108" s="46"/>
      <c r="H108" s="46"/>
    </row>
    <row r="109" customFormat="false" ht="12" hidden="false" customHeight="false" outlineLevel="0" collapsed="false">
      <c r="A109" s="5" t="s">
        <v>16</v>
      </c>
      <c r="B109" s="5" t="s">
        <v>30</v>
      </c>
      <c r="C109" s="12"/>
      <c r="D109" s="5"/>
      <c r="E109" s="26" t="s">
        <v>31</v>
      </c>
      <c r="F109" s="45" t="n">
        <f aca="false">F112</f>
        <v>200</v>
      </c>
      <c r="G109" s="45" t="n">
        <f aca="false">G112</f>
        <v>200</v>
      </c>
      <c r="H109" s="45" t="n">
        <f aca="false">H112</f>
        <v>200</v>
      </c>
    </row>
    <row r="110" customFormat="false" ht="24" hidden="false" customHeight="false" outlineLevel="0" collapsed="false">
      <c r="A110" s="11" t="s">
        <v>16</v>
      </c>
      <c r="B110" s="11" t="s">
        <v>30</v>
      </c>
      <c r="C110" s="9" t="s">
        <v>89</v>
      </c>
      <c r="D110" s="9"/>
      <c r="E110" s="15" t="s">
        <v>90</v>
      </c>
      <c r="F110" s="46" t="n">
        <f aca="false">F112</f>
        <v>200</v>
      </c>
      <c r="G110" s="46" t="n">
        <f aca="false">G112</f>
        <v>200</v>
      </c>
      <c r="H110" s="46" t="n">
        <f aca="false">H112</f>
        <v>200</v>
      </c>
    </row>
    <row r="111" customFormat="false" ht="24" hidden="false" customHeight="false" outlineLevel="0" collapsed="false">
      <c r="A111" s="11" t="s">
        <v>16</v>
      </c>
      <c r="B111" s="11" t="s">
        <v>30</v>
      </c>
      <c r="C111" s="9" t="s">
        <v>135</v>
      </c>
      <c r="D111" s="9"/>
      <c r="E111" s="15" t="s">
        <v>136</v>
      </c>
      <c r="F111" s="46" t="n">
        <f aca="false">F112</f>
        <v>200</v>
      </c>
      <c r="G111" s="46" t="n">
        <f aca="false">G112</f>
        <v>200</v>
      </c>
      <c r="H111" s="46" t="n">
        <f aca="false">H112</f>
        <v>200</v>
      </c>
    </row>
    <row r="112" customFormat="false" ht="24" hidden="false" customHeight="false" outlineLevel="0" collapsed="false">
      <c r="A112" s="11" t="s">
        <v>16</v>
      </c>
      <c r="B112" s="11" t="s">
        <v>30</v>
      </c>
      <c r="C112" s="9" t="s">
        <v>137</v>
      </c>
      <c r="D112" s="11"/>
      <c r="E112" s="15" t="s">
        <v>138</v>
      </c>
      <c r="F112" s="46" t="n">
        <f aca="false">F114</f>
        <v>200</v>
      </c>
      <c r="G112" s="46" t="n">
        <f aca="false">G114</f>
        <v>200</v>
      </c>
      <c r="H112" s="46" t="n">
        <f aca="false">H114</f>
        <v>200</v>
      </c>
    </row>
    <row r="113" customFormat="false" ht="12" hidden="false" customHeight="false" outlineLevel="0" collapsed="false">
      <c r="A113" s="11" t="s">
        <v>16</v>
      </c>
      <c r="B113" s="11" t="s">
        <v>30</v>
      </c>
      <c r="C113" s="9" t="s">
        <v>137</v>
      </c>
      <c r="D113" s="11" t="n">
        <v>800</v>
      </c>
      <c r="E113" s="15" t="s">
        <v>110</v>
      </c>
      <c r="F113" s="46" t="n">
        <v>200</v>
      </c>
      <c r="G113" s="46" t="n">
        <v>200</v>
      </c>
      <c r="H113" s="46" t="n">
        <v>200</v>
      </c>
    </row>
    <row r="114" customFormat="false" ht="12" hidden="false" customHeight="false" outlineLevel="0" collapsed="false">
      <c r="A114" s="11" t="s">
        <v>16</v>
      </c>
      <c r="B114" s="11" t="s">
        <v>30</v>
      </c>
      <c r="C114" s="9" t="s">
        <v>137</v>
      </c>
      <c r="D114" s="11" t="s">
        <v>139</v>
      </c>
      <c r="E114" s="15" t="s">
        <v>140</v>
      </c>
      <c r="F114" s="46" t="n">
        <v>200</v>
      </c>
      <c r="G114" s="46" t="n">
        <v>200</v>
      </c>
      <c r="H114" s="46" t="n">
        <v>200</v>
      </c>
    </row>
    <row r="115" customFormat="false" ht="12" hidden="false" customHeight="false" outlineLevel="0" collapsed="false">
      <c r="A115" s="5" t="s">
        <v>16</v>
      </c>
      <c r="B115" s="5" t="s">
        <v>32</v>
      </c>
      <c r="C115" s="9"/>
      <c r="D115" s="11"/>
      <c r="E115" s="26" t="s">
        <v>33</v>
      </c>
      <c r="F115" s="45" t="n">
        <f aca="false">F122+F116</f>
        <v>74191.263</v>
      </c>
      <c r="G115" s="45" t="n">
        <f aca="false">G122</f>
        <v>32968.4</v>
      </c>
      <c r="H115" s="45" t="n">
        <f aca="false">H122</f>
        <v>33761.4</v>
      </c>
    </row>
    <row r="116" customFormat="false" ht="36" hidden="false" customHeight="false" outlineLevel="0" collapsed="false">
      <c r="A116" s="11" t="s">
        <v>16</v>
      </c>
      <c r="B116" s="11" t="s">
        <v>32</v>
      </c>
      <c r="C116" s="9" t="s">
        <v>141</v>
      </c>
      <c r="D116" s="11"/>
      <c r="E116" s="15" t="s">
        <v>142</v>
      </c>
      <c r="F116" s="46" t="n">
        <f aca="false">F117</f>
        <v>160</v>
      </c>
      <c r="G116" s="45"/>
      <c r="H116" s="45"/>
    </row>
    <row r="117" customFormat="false" ht="60" hidden="false" customHeight="false" outlineLevel="0" collapsed="false">
      <c r="A117" s="11" t="s">
        <v>16</v>
      </c>
      <c r="B117" s="11" t="s">
        <v>32</v>
      </c>
      <c r="C117" s="9" t="s">
        <v>143</v>
      </c>
      <c r="D117" s="11"/>
      <c r="E117" s="15" t="s">
        <v>144</v>
      </c>
      <c r="F117" s="46" t="n">
        <f aca="false">F118</f>
        <v>160</v>
      </c>
      <c r="G117" s="45"/>
      <c r="H117" s="45"/>
    </row>
    <row r="118" customFormat="false" ht="36" hidden="false" customHeight="false" outlineLevel="0" collapsed="false">
      <c r="A118" s="11" t="s">
        <v>16</v>
      </c>
      <c r="B118" s="11" t="s">
        <v>32</v>
      </c>
      <c r="C118" s="9" t="s">
        <v>145</v>
      </c>
      <c r="D118" s="11"/>
      <c r="E118" s="15" t="s">
        <v>146</v>
      </c>
      <c r="F118" s="46" t="n">
        <f aca="false">F119</f>
        <v>160</v>
      </c>
      <c r="G118" s="45"/>
      <c r="H118" s="45"/>
    </row>
    <row r="119" customFormat="false" ht="36" hidden="false" customHeight="false" outlineLevel="0" collapsed="false">
      <c r="A119" s="11" t="s">
        <v>16</v>
      </c>
      <c r="B119" s="11" t="s">
        <v>32</v>
      </c>
      <c r="C119" s="9" t="s">
        <v>147</v>
      </c>
      <c r="D119" s="11"/>
      <c r="E119" s="15" t="s">
        <v>148</v>
      </c>
      <c r="F119" s="46" t="n">
        <f aca="false">F120</f>
        <v>160</v>
      </c>
      <c r="G119" s="45"/>
      <c r="H119" s="45"/>
    </row>
    <row r="120" customFormat="false" ht="24" hidden="false" customHeight="false" outlineLevel="0" collapsed="false">
      <c r="A120" s="11" t="s">
        <v>16</v>
      </c>
      <c r="B120" s="11" t="s">
        <v>32</v>
      </c>
      <c r="C120" s="9" t="s">
        <v>147</v>
      </c>
      <c r="D120" s="47" t="s">
        <v>105</v>
      </c>
      <c r="E120" s="48" t="s">
        <v>106</v>
      </c>
      <c r="F120" s="46" t="n">
        <f aca="false">F121</f>
        <v>160</v>
      </c>
      <c r="G120" s="45"/>
      <c r="H120" s="45"/>
    </row>
    <row r="121" customFormat="false" ht="24" hidden="false" customHeight="false" outlineLevel="0" collapsed="false">
      <c r="A121" s="11" t="s">
        <v>16</v>
      </c>
      <c r="B121" s="11" t="s">
        <v>32</v>
      </c>
      <c r="C121" s="9" t="s">
        <v>147</v>
      </c>
      <c r="D121" s="11" t="s">
        <v>107</v>
      </c>
      <c r="E121" s="15" t="s">
        <v>149</v>
      </c>
      <c r="F121" s="46" t="n">
        <v>160</v>
      </c>
      <c r="G121" s="45"/>
      <c r="H121" s="45"/>
    </row>
    <row r="122" customFormat="false" ht="24" hidden="false" customHeight="false" outlineLevel="0" collapsed="false">
      <c r="A122" s="11" t="s">
        <v>16</v>
      </c>
      <c r="B122" s="11" t="s">
        <v>32</v>
      </c>
      <c r="C122" s="9" t="s">
        <v>89</v>
      </c>
      <c r="D122" s="11"/>
      <c r="E122" s="15" t="s">
        <v>90</v>
      </c>
      <c r="F122" s="46" t="n">
        <f aca="false">F123+F138+F170</f>
        <v>74031.263</v>
      </c>
      <c r="G122" s="46" t="n">
        <f aca="false">G123+G138+G170</f>
        <v>32968.4</v>
      </c>
      <c r="H122" s="46" t="n">
        <f aca="false">H123+H138+H170</f>
        <v>33761.4</v>
      </c>
    </row>
    <row r="123" customFormat="false" ht="36" hidden="false" customHeight="false" outlineLevel="0" collapsed="false">
      <c r="A123" s="11" t="s">
        <v>16</v>
      </c>
      <c r="B123" s="11" t="s">
        <v>32</v>
      </c>
      <c r="C123" s="9" t="s">
        <v>91</v>
      </c>
      <c r="D123" s="11"/>
      <c r="E123" s="15" t="s">
        <v>92</v>
      </c>
      <c r="F123" s="46" t="n">
        <f aca="false">F124+F134</f>
        <v>7977.53</v>
      </c>
      <c r="G123" s="46" t="n">
        <f aca="false">G124+G134</f>
        <v>7950.3</v>
      </c>
      <c r="H123" s="46" t="n">
        <f aca="false">H124+H134</f>
        <v>7950.3</v>
      </c>
    </row>
    <row r="124" customFormat="false" ht="36" hidden="false" customHeight="false" outlineLevel="0" collapsed="false">
      <c r="A124" s="11" t="s">
        <v>16</v>
      </c>
      <c r="B124" s="11" t="s">
        <v>32</v>
      </c>
      <c r="C124" s="9" t="s">
        <v>120</v>
      </c>
      <c r="D124" s="11"/>
      <c r="E124" s="15" t="s">
        <v>121</v>
      </c>
      <c r="F124" s="46" t="n">
        <f aca="false">F125+F129+F131</f>
        <v>4242.83</v>
      </c>
      <c r="G124" s="46" t="n">
        <f aca="false">G125+G129</f>
        <v>4215.3</v>
      </c>
      <c r="H124" s="46" t="n">
        <f aca="false">H125+H129</f>
        <v>4215.3</v>
      </c>
    </row>
    <row r="125" customFormat="false" ht="72" hidden="false" customHeight="false" outlineLevel="0" collapsed="false">
      <c r="A125" s="11" t="s">
        <v>16</v>
      </c>
      <c r="B125" s="11" t="s">
        <v>32</v>
      </c>
      <c r="C125" s="9" t="s">
        <v>120</v>
      </c>
      <c r="D125" s="47" t="s">
        <v>95</v>
      </c>
      <c r="E125" s="48" t="s">
        <v>96</v>
      </c>
      <c r="F125" s="46" t="n">
        <f aca="false">F126+F127+F128</f>
        <v>3963.7</v>
      </c>
      <c r="G125" s="46" t="n">
        <f aca="false">G126+G127+G128</f>
        <v>3963.7</v>
      </c>
      <c r="H125" s="46" t="n">
        <f aca="false">H126+H127+H128</f>
        <v>3963.7</v>
      </c>
    </row>
    <row r="126" customFormat="false" ht="24" hidden="false" customHeight="false" outlineLevel="0" collapsed="false">
      <c r="A126" s="11" t="s">
        <v>16</v>
      </c>
      <c r="B126" s="11" t="s">
        <v>32</v>
      </c>
      <c r="C126" s="9" t="s">
        <v>120</v>
      </c>
      <c r="D126" s="49" t="s">
        <v>97</v>
      </c>
      <c r="E126" s="50" t="s">
        <v>98</v>
      </c>
      <c r="F126" s="46" t="n">
        <v>2081.8</v>
      </c>
      <c r="G126" s="46" t="n">
        <v>2081.8</v>
      </c>
      <c r="H126" s="46" t="n">
        <v>2081.8</v>
      </c>
    </row>
    <row r="127" customFormat="false" ht="24" hidden="false" customHeight="false" outlineLevel="0" collapsed="false">
      <c r="A127" s="11" t="s">
        <v>16</v>
      </c>
      <c r="B127" s="11" t="s">
        <v>32</v>
      </c>
      <c r="C127" s="9" t="s">
        <v>120</v>
      </c>
      <c r="D127" s="49" t="s">
        <v>99</v>
      </c>
      <c r="E127" s="50" t="s">
        <v>114</v>
      </c>
      <c r="F127" s="46" t="n">
        <v>997.13</v>
      </c>
      <c r="G127" s="46" t="n">
        <v>962.4</v>
      </c>
      <c r="H127" s="46" t="n">
        <v>962.4</v>
      </c>
    </row>
    <row r="128" customFormat="false" ht="60" hidden="false" customHeight="false" outlineLevel="0" collapsed="false">
      <c r="A128" s="11" t="s">
        <v>16</v>
      </c>
      <c r="B128" s="11" t="s">
        <v>32</v>
      </c>
      <c r="C128" s="9" t="s">
        <v>120</v>
      </c>
      <c r="D128" s="49" t="n">
        <v>129</v>
      </c>
      <c r="E128" s="50" t="s">
        <v>101</v>
      </c>
      <c r="F128" s="46" t="n">
        <v>884.77</v>
      </c>
      <c r="G128" s="46" t="n">
        <v>919.5</v>
      </c>
      <c r="H128" s="46" t="n">
        <v>919.5</v>
      </c>
    </row>
    <row r="129" customFormat="false" ht="24" hidden="false" customHeight="false" outlineLevel="0" collapsed="false">
      <c r="A129" s="11" t="s">
        <v>16</v>
      </c>
      <c r="B129" s="11" t="s">
        <v>32</v>
      </c>
      <c r="C129" s="9" t="s">
        <v>120</v>
      </c>
      <c r="D129" s="47" t="s">
        <v>105</v>
      </c>
      <c r="E129" s="48" t="s">
        <v>106</v>
      </c>
      <c r="F129" s="46" t="n">
        <f aca="false">F130</f>
        <v>278.83</v>
      </c>
      <c r="G129" s="46" t="n">
        <f aca="false">G130</f>
        <v>251.6</v>
      </c>
      <c r="H129" s="46" t="n">
        <f aca="false">H130</f>
        <v>251.6</v>
      </c>
    </row>
    <row r="130" customFormat="false" ht="24" hidden="false" customHeight="false" outlineLevel="0" collapsed="false">
      <c r="A130" s="11" t="s">
        <v>16</v>
      </c>
      <c r="B130" s="11" t="s">
        <v>32</v>
      </c>
      <c r="C130" s="9" t="s">
        <v>120</v>
      </c>
      <c r="D130" s="11" t="s">
        <v>107</v>
      </c>
      <c r="E130" s="15" t="s">
        <v>108</v>
      </c>
      <c r="F130" s="46" t="n">
        <v>278.83</v>
      </c>
      <c r="G130" s="46" t="n">
        <v>251.6</v>
      </c>
      <c r="H130" s="46" t="n">
        <v>251.6</v>
      </c>
    </row>
    <row r="131" customFormat="false" ht="12" hidden="false" customHeight="false" outlineLevel="0" collapsed="false">
      <c r="A131" s="11" t="s">
        <v>16</v>
      </c>
      <c r="B131" s="11" t="s">
        <v>32</v>
      </c>
      <c r="C131" s="9" t="s">
        <v>120</v>
      </c>
      <c r="D131" s="47" t="s">
        <v>109</v>
      </c>
      <c r="E131" s="48" t="s">
        <v>110</v>
      </c>
      <c r="F131" s="46" t="n">
        <f aca="false">F132</f>
        <v>0.3</v>
      </c>
      <c r="G131" s="46"/>
      <c r="H131" s="46"/>
    </row>
    <row r="132" customFormat="false" ht="12" hidden="false" customHeight="false" outlineLevel="0" collapsed="false">
      <c r="A132" s="11" t="s">
        <v>16</v>
      </c>
      <c r="B132" s="11" t="s">
        <v>32</v>
      </c>
      <c r="C132" s="9" t="s">
        <v>120</v>
      </c>
      <c r="D132" s="11" t="n">
        <v>853</v>
      </c>
      <c r="E132" s="50" t="s">
        <v>111</v>
      </c>
      <c r="F132" s="46" t="n">
        <v>0.3</v>
      </c>
      <c r="G132" s="46"/>
      <c r="H132" s="46"/>
    </row>
    <row r="133" customFormat="false" ht="60" hidden="false" customHeight="false" outlineLevel="0" collapsed="false">
      <c r="A133" s="11" t="s">
        <v>16</v>
      </c>
      <c r="B133" s="11" t="s">
        <v>32</v>
      </c>
      <c r="C133" s="9" t="s">
        <v>124</v>
      </c>
      <c r="D133" s="49"/>
      <c r="E133" s="50" t="s">
        <v>125</v>
      </c>
      <c r="F133" s="46" t="n">
        <f aca="false">F135+F136+F137</f>
        <v>3734.7</v>
      </c>
      <c r="G133" s="46" t="n">
        <f aca="false">G135+G136+G137</f>
        <v>3735</v>
      </c>
      <c r="H133" s="46" t="n">
        <f aca="false">H135+H136+H137</f>
        <v>3735</v>
      </c>
    </row>
    <row r="134" customFormat="false" ht="72" hidden="false" customHeight="false" outlineLevel="0" collapsed="false">
      <c r="A134" s="11" t="s">
        <v>16</v>
      </c>
      <c r="B134" s="11" t="s">
        <v>32</v>
      </c>
      <c r="C134" s="9" t="s">
        <v>124</v>
      </c>
      <c r="D134" s="47" t="s">
        <v>95</v>
      </c>
      <c r="E134" s="48" t="s">
        <v>96</v>
      </c>
      <c r="F134" s="46" t="n">
        <f aca="false">F135+F136+F137</f>
        <v>3734.7</v>
      </c>
      <c r="G134" s="46" t="n">
        <f aca="false">G135+G136+G137</f>
        <v>3735</v>
      </c>
      <c r="H134" s="46" t="n">
        <f aca="false">H135+H136+H137</f>
        <v>3735</v>
      </c>
    </row>
    <row r="135" customFormat="false" ht="24" hidden="false" customHeight="false" outlineLevel="0" collapsed="false">
      <c r="A135" s="11" t="s">
        <v>16</v>
      </c>
      <c r="B135" s="11" t="s">
        <v>32</v>
      </c>
      <c r="C135" s="9" t="s">
        <v>124</v>
      </c>
      <c r="D135" s="49" t="s">
        <v>97</v>
      </c>
      <c r="E135" s="50" t="s">
        <v>98</v>
      </c>
      <c r="F135" s="46" t="n">
        <v>2295</v>
      </c>
      <c r="G135" s="46" t="n">
        <v>2295</v>
      </c>
      <c r="H135" s="46" t="n">
        <v>2295</v>
      </c>
    </row>
    <row r="136" customFormat="false" ht="24" hidden="false" customHeight="false" outlineLevel="0" collapsed="false">
      <c r="A136" s="11" t="s">
        <v>16</v>
      </c>
      <c r="B136" s="11" t="s">
        <v>32</v>
      </c>
      <c r="C136" s="9" t="s">
        <v>124</v>
      </c>
      <c r="D136" s="49" t="s">
        <v>99</v>
      </c>
      <c r="E136" s="50" t="s">
        <v>114</v>
      </c>
      <c r="F136" s="46" t="n">
        <v>596.57</v>
      </c>
      <c r="G136" s="46" t="n">
        <v>574</v>
      </c>
      <c r="H136" s="46" t="n">
        <v>574</v>
      </c>
    </row>
    <row r="137" customFormat="false" ht="60" hidden="false" customHeight="false" outlineLevel="0" collapsed="false">
      <c r="A137" s="11" t="s">
        <v>16</v>
      </c>
      <c r="B137" s="11" t="s">
        <v>32</v>
      </c>
      <c r="C137" s="9" t="s">
        <v>124</v>
      </c>
      <c r="D137" s="49" t="n">
        <v>129</v>
      </c>
      <c r="E137" s="50" t="s">
        <v>101</v>
      </c>
      <c r="F137" s="46" t="n">
        <v>843.13</v>
      </c>
      <c r="G137" s="46" t="n">
        <v>866</v>
      </c>
      <c r="H137" s="46" t="n">
        <v>866</v>
      </c>
    </row>
    <row r="138" customFormat="false" ht="36" hidden="false" customHeight="false" outlineLevel="0" collapsed="false">
      <c r="A138" s="9" t="s">
        <v>16</v>
      </c>
      <c r="B138" s="9" t="n">
        <v>13</v>
      </c>
      <c r="C138" s="9" t="s">
        <v>132</v>
      </c>
      <c r="D138" s="11"/>
      <c r="E138" s="15" t="s">
        <v>133</v>
      </c>
      <c r="F138" s="46" t="n">
        <f aca="false">F139+F149+F152+F160+F167+F157</f>
        <v>65787.133</v>
      </c>
      <c r="G138" s="46" t="n">
        <f aca="false">G139+G149+G152+G160</f>
        <v>24754.1</v>
      </c>
      <c r="H138" s="46" t="n">
        <f aca="false">H139+H149+H152+H160</f>
        <v>25547.1</v>
      </c>
    </row>
    <row r="139" customFormat="false" ht="48" hidden="false" customHeight="false" outlineLevel="0" collapsed="false">
      <c r="A139" s="9" t="s">
        <v>16</v>
      </c>
      <c r="B139" s="9" t="s">
        <v>32</v>
      </c>
      <c r="C139" s="9" t="s">
        <v>150</v>
      </c>
      <c r="D139" s="49"/>
      <c r="E139" s="63" t="s">
        <v>151</v>
      </c>
      <c r="F139" s="64" t="n">
        <f aca="false">F140+F144+F146</f>
        <v>16405.597</v>
      </c>
      <c r="G139" s="64" t="n">
        <f aca="false">G140+G144+G146</f>
        <v>13070.4</v>
      </c>
      <c r="H139" s="64" t="n">
        <f aca="false">H140+H144+H146</f>
        <v>13863.4</v>
      </c>
    </row>
    <row r="140" customFormat="false" ht="72" hidden="false" customHeight="false" outlineLevel="0" collapsed="false">
      <c r="A140" s="9" t="s">
        <v>16</v>
      </c>
      <c r="B140" s="9" t="s">
        <v>32</v>
      </c>
      <c r="C140" s="9" t="s">
        <v>150</v>
      </c>
      <c r="D140" s="47" t="s">
        <v>95</v>
      </c>
      <c r="E140" s="48" t="s">
        <v>96</v>
      </c>
      <c r="F140" s="64" t="n">
        <f aca="false">F141+F142+F143</f>
        <v>7884.4</v>
      </c>
      <c r="G140" s="64" t="n">
        <f aca="false">G141+G142+G143</f>
        <v>7884.4</v>
      </c>
      <c r="H140" s="64" t="n">
        <f aca="false">H141+H142+H143</f>
        <v>7884.4</v>
      </c>
    </row>
    <row r="141" customFormat="false" ht="12" hidden="false" customHeight="false" outlineLevel="0" collapsed="false">
      <c r="A141" s="9" t="s">
        <v>16</v>
      </c>
      <c r="B141" s="9" t="s">
        <v>32</v>
      </c>
      <c r="C141" s="9" t="s">
        <v>150</v>
      </c>
      <c r="D141" s="49" t="s">
        <v>152</v>
      </c>
      <c r="E141" s="50" t="s">
        <v>153</v>
      </c>
      <c r="F141" s="64" t="n">
        <v>6039.1</v>
      </c>
      <c r="G141" s="64" t="n">
        <v>6039.1</v>
      </c>
      <c r="H141" s="64" t="n">
        <v>6039.1</v>
      </c>
    </row>
    <row r="142" customFormat="false" ht="24" hidden="false" customHeight="false" outlineLevel="0" collapsed="false">
      <c r="A142" s="9" t="s">
        <v>16</v>
      </c>
      <c r="B142" s="9" t="s">
        <v>32</v>
      </c>
      <c r="C142" s="9" t="s">
        <v>150</v>
      </c>
      <c r="D142" s="49" t="n">
        <v>112</v>
      </c>
      <c r="E142" s="50" t="s">
        <v>114</v>
      </c>
      <c r="F142" s="64" t="n">
        <v>21.6</v>
      </c>
      <c r="G142" s="64" t="n">
        <v>21.6</v>
      </c>
      <c r="H142" s="64" t="n">
        <v>21.6</v>
      </c>
    </row>
    <row r="143" customFormat="false" ht="48" hidden="false" customHeight="false" outlineLevel="0" collapsed="false">
      <c r="A143" s="9" t="s">
        <v>16</v>
      </c>
      <c r="B143" s="9" t="s">
        <v>32</v>
      </c>
      <c r="C143" s="9" t="s">
        <v>150</v>
      </c>
      <c r="D143" s="49" t="n">
        <v>119</v>
      </c>
      <c r="E143" s="50" t="s">
        <v>154</v>
      </c>
      <c r="F143" s="64" t="n">
        <v>1823.7</v>
      </c>
      <c r="G143" s="64" t="n">
        <v>1823.7</v>
      </c>
      <c r="H143" s="64" t="n">
        <v>1823.7</v>
      </c>
    </row>
    <row r="144" customFormat="false" ht="24" hidden="false" customHeight="false" outlineLevel="0" collapsed="false">
      <c r="A144" s="9" t="s">
        <v>16</v>
      </c>
      <c r="B144" s="9" t="s">
        <v>32</v>
      </c>
      <c r="C144" s="9" t="s">
        <v>150</v>
      </c>
      <c r="D144" s="47" t="s">
        <v>105</v>
      </c>
      <c r="E144" s="48" t="s">
        <v>106</v>
      </c>
      <c r="F144" s="64" t="n">
        <f aca="false">F145</f>
        <v>8481.097</v>
      </c>
      <c r="G144" s="64" t="n">
        <f aca="false">G145</f>
        <v>5164</v>
      </c>
      <c r="H144" s="64" t="n">
        <f aca="false">H145</f>
        <v>5957</v>
      </c>
    </row>
    <row r="145" customFormat="false" ht="24" hidden="false" customHeight="false" outlineLevel="0" collapsed="false">
      <c r="A145" s="9" t="s">
        <v>16</v>
      </c>
      <c r="B145" s="9" t="s">
        <v>32</v>
      </c>
      <c r="C145" s="9" t="s">
        <v>150</v>
      </c>
      <c r="D145" s="11" t="s">
        <v>107</v>
      </c>
      <c r="E145" s="15" t="s">
        <v>149</v>
      </c>
      <c r="F145" s="64" t="n">
        <v>8481.097</v>
      </c>
      <c r="G145" s="64" t="n">
        <v>5164</v>
      </c>
      <c r="H145" s="64" t="n">
        <v>5957</v>
      </c>
    </row>
    <row r="146" customFormat="false" ht="12" hidden="false" customHeight="false" outlineLevel="0" collapsed="false">
      <c r="A146" s="9" t="s">
        <v>16</v>
      </c>
      <c r="B146" s="9" t="s">
        <v>32</v>
      </c>
      <c r="C146" s="9" t="s">
        <v>150</v>
      </c>
      <c r="D146" s="47" t="s">
        <v>109</v>
      </c>
      <c r="E146" s="48" t="s">
        <v>110</v>
      </c>
      <c r="F146" s="46" t="n">
        <f aca="false">F148+F147</f>
        <v>40.1</v>
      </c>
      <c r="G146" s="46" t="n">
        <f aca="false">G148</f>
        <v>22</v>
      </c>
      <c r="H146" s="46" t="n">
        <f aca="false">H148</f>
        <v>22</v>
      </c>
    </row>
    <row r="147" customFormat="false" ht="24" hidden="false" customHeight="false" outlineLevel="0" collapsed="false">
      <c r="A147" s="9" t="s">
        <v>16</v>
      </c>
      <c r="B147" s="9" t="s">
        <v>32</v>
      </c>
      <c r="C147" s="9" t="s">
        <v>150</v>
      </c>
      <c r="D147" s="47" t="n">
        <v>851</v>
      </c>
      <c r="E147" s="48" t="s">
        <v>155</v>
      </c>
      <c r="F147" s="46" t="n">
        <v>18.1</v>
      </c>
      <c r="G147" s="46"/>
      <c r="H147" s="46"/>
    </row>
    <row r="148" customFormat="false" ht="24" hidden="false" customHeight="false" outlineLevel="0" collapsed="false">
      <c r="A148" s="9" t="s">
        <v>16</v>
      </c>
      <c r="B148" s="9" t="s">
        <v>32</v>
      </c>
      <c r="C148" s="9" t="s">
        <v>150</v>
      </c>
      <c r="D148" s="11" t="s">
        <v>156</v>
      </c>
      <c r="E148" s="50" t="s">
        <v>157</v>
      </c>
      <c r="F148" s="46" t="n">
        <v>22</v>
      </c>
      <c r="G148" s="46" t="n">
        <v>22</v>
      </c>
      <c r="H148" s="46" t="n">
        <v>22</v>
      </c>
    </row>
    <row r="149" customFormat="false" ht="48" hidden="false" customHeight="false" outlineLevel="0" collapsed="false">
      <c r="A149" s="9" t="s">
        <v>16</v>
      </c>
      <c r="B149" s="9" t="n">
        <v>13</v>
      </c>
      <c r="C149" s="9" t="s">
        <v>158</v>
      </c>
      <c r="D149" s="11"/>
      <c r="E149" s="15" t="s">
        <v>159</v>
      </c>
      <c r="F149" s="65" t="n">
        <f aca="false">F150</f>
        <v>257.07</v>
      </c>
      <c r="G149" s="65" t="n">
        <f aca="false">G150</f>
        <v>500</v>
      </c>
      <c r="H149" s="65" t="n">
        <f aca="false">H150</f>
        <v>500</v>
      </c>
    </row>
    <row r="150" customFormat="false" ht="24" hidden="false" customHeight="false" outlineLevel="0" collapsed="false">
      <c r="A150" s="9" t="s">
        <v>16</v>
      </c>
      <c r="B150" s="9" t="n">
        <v>13</v>
      </c>
      <c r="C150" s="9" t="s">
        <v>158</v>
      </c>
      <c r="D150" s="47" t="s">
        <v>105</v>
      </c>
      <c r="E150" s="48" t="s">
        <v>106</v>
      </c>
      <c r="F150" s="65" t="n">
        <f aca="false">F151</f>
        <v>257.07</v>
      </c>
      <c r="G150" s="65" t="n">
        <f aca="false">G151</f>
        <v>500</v>
      </c>
      <c r="H150" s="65" t="n">
        <f aca="false">H151</f>
        <v>500</v>
      </c>
    </row>
    <row r="151" customFormat="false" ht="24" hidden="false" customHeight="false" outlineLevel="0" collapsed="false">
      <c r="A151" s="9" t="s">
        <v>16</v>
      </c>
      <c r="B151" s="9" t="n">
        <v>13</v>
      </c>
      <c r="C151" s="9" t="s">
        <v>158</v>
      </c>
      <c r="D151" s="11" t="s">
        <v>107</v>
      </c>
      <c r="E151" s="15" t="s">
        <v>108</v>
      </c>
      <c r="F151" s="65" t="n">
        <v>257.07</v>
      </c>
      <c r="G151" s="65" t="n">
        <v>500</v>
      </c>
      <c r="H151" s="65" t="n">
        <v>500</v>
      </c>
    </row>
    <row r="152" customFormat="false" ht="24" hidden="false" customHeight="false" outlineLevel="0" collapsed="false">
      <c r="A152" s="9" t="s">
        <v>16</v>
      </c>
      <c r="B152" s="9" t="n">
        <v>13</v>
      </c>
      <c r="C152" s="9" t="s">
        <v>160</v>
      </c>
      <c r="D152" s="11"/>
      <c r="E152" s="15" t="s">
        <v>161</v>
      </c>
      <c r="F152" s="65" t="n">
        <f aca="false">F153+F155</f>
        <v>28825.5</v>
      </c>
      <c r="G152" s="65" t="n">
        <f aca="false">G153+G155</f>
        <v>1084</v>
      </c>
      <c r="H152" s="65" t="n">
        <f aca="false">H153+H155</f>
        <v>1084</v>
      </c>
    </row>
    <row r="153" customFormat="false" ht="24" hidden="false" customHeight="false" outlineLevel="0" collapsed="false">
      <c r="A153" s="9" t="s">
        <v>16</v>
      </c>
      <c r="B153" s="9" t="n">
        <v>13</v>
      </c>
      <c r="C153" s="9" t="s">
        <v>160</v>
      </c>
      <c r="D153" s="47" t="s">
        <v>105</v>
      </c>
      <c r="E153" s="48" t="s">
        <v>106</v>
      </c>
      <c r="F153" s="65" t="n">
        <f aca="false">F154</f>
        <v>1810.5</v>
      </c>
      <c r="G153" s="65" t="n">
        <f aca="false">G154</f>
        <v>1084</v>
      </c>
      <c r="H153" s="65" t="n">
        <f aca="false">H154</f>
        <v>1084</v>
      </c>
    </row>
    <row r="154" customFormat="false" ht="24" hidden="false" customHeight="false" outlineLevel="0" collapsed="false">
      <c r="A154" s="9" t="s">
        <v>16</v>
      </c>
      <c r="B154" s="9" t="n">
        <v>13</v>
      </c>
      <c r="C154" s="9" t="s">
        <v>160</v>
      </c>
      <c r="D154" s="11" t="s">
        <v>107</v>
      </c>
      <c r="E154" s="15" t="s">
        <v>108</v>
      </c>
      <c r="F154" s="65" t="n">
        <v>1810.5</v>
      </c>
      <c r="G154" s="65" t="n">
        <v>1084</v>
      </c>
      <c r="H154" s="65" t="n">
        <v>1084</v>
      </c>
    </row>
    <row r="155" customFormat="false" ht="12" hidden="false" customHeight="false" outlineLevel="0" collapsed="false">
      <c r="A155" s="9" t="s">
        <v>16</v>
      </c>
      <c r="B155" s="9" t="n">
        <v>13</v>
      </c>
      <c r="C155" s="9" t="s">
        <v>160</v>
      </c>
      <c r="D155" s="47" t="s">
        <v>109</v>
      </c>
      <c r="E155" s="48" t="s">
        <v>110</v>
      </c>
      <c r="F155" s="46" t="n">
        <f aca="false">F156</f>
        <v>27015</v>
      </c>
      <c r="G155" s="46" t="n">
        <f aca="false">G156</f>
        <v>0</v>
      </c>
      <c r="H155" s="46" t="n">
        <f aca="false">H156</f>
        <v>0</v>
      </c>
    </row>
    <row r="156" customFormat="false" ht="36" hidden="false" customHeight="false" outlineLevel="0" collapsed="false">
      <c r="A156" s="9" t="s">
        <v>16</v>
      </c>
      <c r="B156" s="9" t="n">
        <v>13</v>
      </c>
      <c r="C156" s="9" t="s">
        <v>160</v>
      </c>
      <c r="D156" s="11" t="n">
        <v>831</v>
      </c>
      <c r="E156" s="15" t="s">
        <v>162</v>
      </c>
      <c r="F156" s="46" t="n">
        <v>27015</v>
      </c>
      <c r="G156" s="46"/>
      <c r="H156" s="46"/>
    </row>
    <row r="157" customFormat="false" ht="48" hidden="false" customHeight="false" outlineLevel="0" collapsed="false">
      <c r="A157" s="9" t="s">
        <v>16</v>
      </c>
      <c r="B157" s="9" t="n">
        <v>13</v>
      </c>
      <c r="C157" s="9" t="s">
        <v>163</v>
      </c>
      <c r="D157" s="11"/>
      <c r="E157" s="15" t="s">
        <v>164</v>
      </c>
      <c r="F157" s="46" t="n">
        <f aca="false">F158</f>
        <v>126.9</v>
      </c>
      <c r="G157" s="46"/>
      <c r="H157" s="46"/>
    </row>
    <row r="158" customFormat="false" ht="24" hidden="false" customHeight="false" outlineLevel="0" collapsed="false">
      <c r="A158" s="9" t="s">
        <v>16</v>
      </c>
      <c r="B158" s="9" t="n">
        <v>13</v>
      </c>
      <c r="C158" s="9" t="s">
        <v>163</v>
      </c>
      <c r="D158" s="47" t="s">
        <v>105</v>
      </c>
      <c r="E158" s="48" t="s">
        <v>106</v>
      </c>
      <c r="F158" s="46" t="n">
        <f aca="false">F159</f>
        <v>126.9</v>
      </c>
      <c r="G158" s="46"/>
      <c r="H158" s="46"/>
    </row>
    <row r="159" customFormat="false" ht="24" hidden="false" customHeight="false" outlineLevel="0" collapsed="false">
      <c r="A159" s="9" t="s">
        <v>16</v>
      </c>
      <c r="B159" s="9" t="n">
        <v>13</v>
      </c>
      <c r="C159" s="9" t="s">
        <v>163</v>
      </c>
      <c r="D159" s="11" t="s">
        <v>107</v>
      </c>
      <c r="E159" s="15" t="s">
        <v>108</v>
      </c>
      <c r="F159" s="46" t="n">
        <v>126.9</v>
      </c>
      <c r="G159" s="46"/>
      <c r="H159" s="46"/>
    </row>
    <row r="160" customFormat="false" ht="24" hidden="false" customHeight="false" outlineLevel="0" collapsed="false">
      <c r="A160" s="9" t="s">
        <v>16</v>
      </c>
      <c r="B160" s="9" t="s">
        <v>32</v>
      </c>
      <c r="C160" s="9" t="s">
        <v>165</v>
      </c>
      <c r="D160" s="49"/>
      <c r="E160" s="63" t="s">
        <v>166</v>
      </c>
      <c r="F160" s="46" t="n">
        <f aca="false">F161+F165</f>
        <v>10084.3</v>
      </c>
      <c r="G160" s="46" t="n">
        <f aca="false">G161+G165</f>
        <v>10099.7</v>
      </c>
      <c r="H160" s="46" t="n">
        <f aca="false">H161+H165</f>
        <v>10099.7</v>
      </c>
    </row>
    <row r="161" customFormat="false" ht="72" hidden="false" customHeight="false" outlineLevel="0" collapsed="false">
      <c r="A161" s="9" t="s">
        <v>16</v>
      </c>
      <c r="B161" s="9" t="s">
        <v>32</v>
      </c>
      <c r="C161" s="9" t="s">
        <v>165</v>
      </c>
      <c r="D161" s="47" t="s">
        <v>95</v>
      </c>
      <c r="E161" s="48" t="s">
        <v>96</v>
      </c>
      <c r="F161" s="46" t="n">
        <f aca="false">F162+F163+F164</f>
        <v>9651.2</v>
      </c>
      <c r="G161" s="46" t="n">
        <f aca="false">G162+G163+G164</f>
        <v>9651.2</v>
      </c>
      <c r="H161" s="46" t="n">
        <f aca="false">H162+H163+H164</f>
        <v>9651.2</v>
      </c>
    </row>
    <row r="162" customFormat="false" ht="12" hidden="false" customHeight="false" outlineLevel="0" collapsed="false">
      <c r="A162" s="9" t="s">
        <v>16</v>
      </c>
      <c r="B162" s="9" t="s">
        <v>32</v>
      </c>
      <c r="C162" s="9" t="s">
        <v>165</v>
      </c>
      <c r="D162" s="49" t="s">
        <v>152</v>
      </c>
      <c r="E162" s="50" t="s">
        <v>153</v>
      </c>
      <c r="F162" s="46" t="n">
        <v>5912.6</v>
      </c>
      <c r="G162" s="46" t="n">
        <v>5912.6</v>
      </c>
      <c r="H162" s="46" t="n">
        <v>5912.6</v>
      </c>
    </row>
    <row r="163" customFormat="false" ht="24" hidden="false" customHeight="false" outlineLevel="0" collapsed="false">
      <c r="A163" s="9" t="s">
        <v>16</v>
      </c>
      <c r="B163" s="9" t="s">
        <v>32</v>
      </c>
      <c r="C163" s="9" t="s">
        <v>165</v>
      </c>
      <c r="D163" s="49" t="n">
        <v>112</v>
      </c>
      <c r="E163" s="50" t="s">
        <v>114</v>
      </c>
      <c r="F163" s="46" t="n">
        <v>1500</v>
      </c>
      <c r="G163" s="46" t="n">
        <v>1500</v>
      </c>
      <c r="H163" s="46" t="n">
        <v>1500</v>
      </c>
    </row>
    <row r="164" customFormat="false" ht="48" hidden="false" customHeight="false" outlineLevel="0" collapsed="false">
      <c r="A164" s="9" t="s">
        <v>16</v>
      </c>
      <c r="B164" s="9" t="s">
        <v>32</v>
      </c>
      <c r="C164" s="9" t="s">
        <v>165</v>
      </c>
      <c r="D164" s="49" t="n">
        <v>119</v>
      </c>
      <c r="E164" s="50" t="s">
        <v>154</v>
      </c>
      <c r="F164" s="46" t="n">
        <v>2238.6</v>
      </c>
      <c r="G164" s="46" t="n">
        <v>2238.6</v>
      </c>
      <c r="H164" s="46" t="n">
        <v>2238.6</v>
      </c>
    </row>
    <row r="165" customFormat="false" ht="24" hidden="false" customHeight="false" outlineLevel="0" collapsed="false">
      <c r="A165" s="9" t="s">
        <v>16</v>
      </c>
      <c r="B165" s="9" t="s">
        <v>32</v>
      </c>
      <c r="C165" s="9" t="s">
        <v>165</v>
      </c>
      <c r="D165" s="47" t="s">
        <v>105</v>
      </c>
      <c r="E165" s="48" t="s">
        <v>106</v>
      </c>
      <c r="F165" s="46" t="n">
        <f aca="false">F166</f>
        <v>433.1</v>
      </c>
      <c r="G165" s="46" t="n">
        <f aca="false">G166</f>
        <v>448.5</v>
      </c>
      <c r="H165" s="46" t="n">
        <f aca="false">H166</f>
        <v>448.5</v>
      </c>
    </row>
    <row r="166" customFormat="false" ht="24" hidden="false" customHeight="false" outlineLevel="0" collapsed="false">
      <c r="A166" s="9" t="s">
        <v>16</v>
      </c>
      <c r="B166" s="9" t="s">
        <v>32</v>
      </c>
      <c r="C166" s="9" t="s">
        <v>165</v>
      </c>
      <c r="D166" s="11" t="s">
        <v>107</v>
      </c>
      <c r="E166" s="15" t="s">
        <v>149</v>
      </c>
      <c r="F166" s="46" t="n">
        <v>433.1</v>
      </c>
      <c r="G166" s="46" t="n">
        <v>448.5</v>
      </c>
      <c r="H166" s="46" t="n">
        <v>448.5</v>
      </c>
    </row>
    <row r="167" customFormat="false" ht="36" hidden="false" customHeight="false" outlineLevel="0" collapsed="false">
      <c r="A167" s="9" t="s">
        <v>16</v>
      </c>
      <c r="B167" s="9" t="s">
        <v>32</v>
      </c>
      <c r="C167" s="9" t="s">
        <v>167</v>
      </c>
      <c r="D167" s="9"/>
      <c r="E167" s="15" t="s">
        <v>168</v>
      </c>
      <c r="F167" s="46" t="n">
        <f aca="false">F168</f>
        <v>10087.766</v>
      </c>
      <c r="G167" s="46"/>
      <c r="H167" s="46"/>
    </row>
    <row r="168" customFormat="false" ht="36" hidden="false" customHeight="false" outlineLevel="0" collapsed="false">
      <c r="A168" s="9" t="s">
        <v>16</v>
      </c>
      <c r="B168" s="9" t="s">
        <v>32</v>
      </c>
      <c r="C168" s="9" t="s">
        <v>167</v>
      </c>
      <c r="D168" s="11" t="n">
        <v>400</v>
      </c>
      <c r="E168" s="15" t="s">
        <v>169</v>
      </c>
      <c r="F168" s="46" t="n">
        <f aca="false">F169</f>
        <v>10087.766</v>
      </c>
      <c r="G168" s="46"/>
      <c r="H168" s="46"/>
    </row>
    <row r="169" customFormat="false" ht="48" hidden="false" customHeight="false" outlineLevel="0" collapsed="false">
      <c r="A169" s="9" t="s">
        <v>16</v>
      </c>
      <c r="B169" s="9" t="s">
        <v>32</v>
      </c>
      <c r="C169" s="9" t="s">
        <v>167</v>
      </c>
      <c r="D169" s="11" t="n">
        <v>412</v>
      </c>
      <c r="E169" s="15" t="s">
        <v>170</v>
      </c>
      <c r="F169" s="46" t="n">
        <v>10087.766</v>
      </c>
      <c r="G169" s="46"/>
      <c r="H169" s="46"/>
    </row>
    <row r="170" customFormat="false" ht="36" hidden="false" customHeight="false" outlineLevel="0" collapsed="false">
      <c r="A170" s="11" t="s">
        <v>16</v>
      </c>
      <c r="B170" s="11" t="s">
        <v>32</v>
      </c>
      <c r="C170" s="9" t="s">
        <v>116</v>
      </c>
      <c r="D170" s="9"/>
      <c r="E170" s="15" t="s">
        <v>117</v>
      </c>
      <c r="F170" s="46" t="n">
        <f aca="false">F171+F177</f>
        <v>266.6</v>
      </c>
      <c r="G170" s="46" t="n">
        <f aca="false">G171</f>
        <v>264</v>
      </c>
      <c r="H170" s="46" t="n">
        <f aca="false">H171</f>
        <v>264</v>
      </c>
    </row>
    <row r="171" customFormat="false" ht="84" hidden="false" customHeight="false" outlineLevel="0" collapsed="false">
      <c r="A171" s="11" t="s">
        <v>16</v>
      </c>
      <c r="B171" s="11" t="s">
        <v>32</v>
      </c>
      <c r="C171" s="66" t="s">
        <v>171</v>
      </c>
      <c r="D171" s="67"/>
      <c r="E171" s="68" t="s">
        <v>172</v>
      </c>
      <c r="F171" s="46" t="n">
        <f aca="false">F175+F172</f>
        <v>264</v>
      </c>
      <c r="G171" s="46" t="n">
        <f aca="false">G175+G172</f>
        <v>264</v>
      </c>
      <c r="H171" s="46" t="n">
        <f aca="false">H175+H172</f>
        <v>264</v>
      </c>
    </row>
    <row r="172" customFormat="false" ht="72" hidden="false" customHeight="false" outlineLevel="0" collapsed="false">
      <c r="A172" s="11" t="s">
        <v>16</v>
      </c>
      <c r="B172" s="11" t="s">
        <v>32</v>
      </c>
      <c r="C172" s="66" t="s">
        <v>171</v>
      </c>
      <c r="D172" s="47" t="s">
        <v>95</v>
      </c>
      <c r="E172" s="48" t="s">
        <v>96</v>
      </c>
      <c r="F172" s="46" t="n">
        <f aca="false">F173+F174</f>
        <v>229</v>
      </c>
      <c r="G172" s="46" t="n">
        <f aca="false">G173+G174</f>
        <v>229</v>
      </c>
      <c r="H172" s="46" t="n">
        <f aca="false">H173+H174</f>
        <v>229</v>
      </c>
    </row>
    <row r="173" customFormat="false" ht="24" hidden="false" customHeight="false" outlineLevel="0" collapsed="false">
      <c r="A173" s="11" t="s">
        <v>16</v>
      </c>
      <c r="B173" s="11" t="s">
        <v>32</v>
      </c>
      <c r="C173" s="66" t="s">
        <v>171</v>
      </c>
      <c r="D173" s="49" t="s">
        <v>97</v>
      </c>
      <c r="E173" s="50" t="s">
        <v>98</v>
      </c>
      <c r="F173" s="46" t="n">
        <v>172</v>
      </c>
      <c r="G173" s="46" t="n">
        <v>172</v>
      </c>
      <c r="H173" s="46" t="n">
        <v>172</v>
      </c>
    </row>
    <row r="174" customFormat="false" ht="60" hidden="false" customHeight="false" outlineLevel="0" collapsed="false">
      <c r="A174" s="11" t="s">
        <v>16</v>
      </c>
      <c r="B174" s="11" t="s">
        <v>32</v>
      </c>
      <c r="C174" s="66" t="s">
        <v>171</v>
      </c>
      <c r="D174" s="49" t="n">
        <v>129</v>
      </c>
      <c r="E174" s="50" t="s">
        <v>101</v>
      </c>
      <c r="F174" s="46" t="n">
        <v>57</v>
      </c>
      <c r="G174" s="46" t="n">
        <v>57</v>
      </c>
      <c r="H174" s="46" t="n">
        <v>57</v>
      </c>
    </row>
    <row r="175" customFormat="false" ht="24" hidden="false" customHeight="false" outlineLevel="0" collapsed="false">
      <c r="A175" s="11" t="s">
        <v>16</v>
      </c>
      <c r="B175" s="11" t="s">
        <v>32</v>
      </c>
      <c r="C175" s="66" t="s">
        <v>171</v>
      </c>
      <c r="D175" s="47" t="s">
        <v>105</v>
      </c>
      <c r="E175" s="48" t="s">
        <v>106</v>
      </c>
      <c r="F175" s="46" t="n">
        <f aca="false">F176</f>
        <v>35</v>
      </c>
      <c r="G175" s="46" t="n">
        <f aca="false">G176</f>
        <v>35</v>
      </c>
      <c r="H175" s="46" t="n">
        <f aca="false">H176</f>
        <v>35</v>
      </c>
    </row>
    <row r="176" customFormat="false" ht="24" hidden="false" customHeight="false" outlineLevel="0" collapsed="false">
      <c r="A176" s="11" t="s">
        <v>16</v>
      </c>
      <c r="B176" s="11" t="s">
        <v>32</v>
      </c>
      <c r="C176" s="66" t="s">
        <v>171</v>
      </c>
      <c r="D176" s="11" t="s">
        <v>107</v>
      </c>
      <c r="E176" s="15" t="s">
        <v>108</v>
      </c>
      <c r="F176" s="46" t="n">
        <v>35</v>
      </c>
      <c r="G176" s="46" t="n">
        <v>35</v>
      </c>
      <c r="H176" s="46" t="n">
        <v>35</v>
      </c>
    </row>
    <row r="177" customFormat="false" ht="120" hidden="false" customHeight="false" outlineLevel="0" collapsed="false">
      <c r="A177" s="11" t="s">
        <v>16</v>
      </c>
      <c r="B177" s="11" t="s">
        <v>32</v>
      </c>
      <c r="C177" s="66" t="s">
        <v>173</v>
      </c>
      <c r="D177" s="11"/>
      <c r="E177" s="15" t="s">
        <v>174</v>
      </c>
      <c r="F177" s="46" t="n">
        <f aca="false">F178</f>
        <v>2.6</v>
      </c>
      <c r="G177" s="46"/>
      <c r="H177" s="46"/>
    </row>
    <row r="178" customFormat="false" ht="72" hidden="false" customHeight="false" outlineLevel="0" collapsed="false">
      <c r="A178" s="11" t="s">
        <v>16</v>
      </c>
      <c r="B178" s="11" t="s">
        <v>32</v>
      </c>
      <c r="C178" s="66" t="s">
        <v>173</v>
      </c>
      <c r="D178" s="47" t="s">
        <v>95</v>
      </c>
      <c r="E178" s="48" t="s">
        <v>96</v>
      </c>
      <c r="F178" s="46" t="n">
        <f aca="false">F179+F180</f>
        <v>2.6</v>
      </c>
      <c r="G178" s="46"/>
      <c r="H178" s="46"/>
    </row>
    <row r="179" customFormat="false" ht="24" hidden="false" customHeight="false" outlineLevel="0" collapsed="false">
      <c r="A179" s="11" t="s">
        <v>16</v>
      </c>
      <c r="B179" s="11" t="s">
        <v>32</v>
      </c>
      <c r="C179" s="66" t="s">
        <v>173</v>
      </c>
      <c r="D179" s="49" t="s">
        <v>97</v>
      </c>
      <c r="E179" s="50" t="s">
        <v>98</v>
      </c>
      <c r="F179" s="46" t="n">
        <v>2</v>
      </c>
      <c r="G179" s="46"/>
      <c r="H179" s="46"/>
    </row>
    <row r="180" customFormat="false" ht="60" hidden="false" customHeight="false" outlineLevel="0" collapsed="false">
      <c r="A180" s="11" t="s">
        <v>16</v>
      </c>
      <c r="B180" s="11" t="s">
        <v>32</v>
      </c>
      <c r="C180" s="66" t="s">
        <v>173</v>
      </c>
      <c r="D180" s="49" t="n">
        <v>129</v>
      </c>
      <c r="E180" s="50" t="s">
        <v>101</v>
      </c>
      <c r="F180" s="46" t="n">
        <v>0.6</v>
      </c>
      <c r="G180" s="46"/>
      <c r="H180" s="46"/>
    </row>
    <row r="181" customFormat="false" ht="24" hidden="false" customHeight="false" outlineLevel="0" collapsed="false">
      <c r="A181" s="12" t="s">
        <v>20</v>
      </c>
      <c r="B181" s="12" t="s">
        <v>34</v>
      </c>
      <c r="C181" s="12"/>
      <c r="D181" s="12"/>
      <c r="E181" s="26" t="s">
        <v>35</v>
      </c>
      <c r="F181" s="45" t="n">
        <f aca="false">F182+F192</f>
        <v>4748.05</v>
      </c>
      <c r="G181" s="45" t="n">
        <f aca="false">G182+G192</f>
        <v>5149.2</v>
      </c>
      <c r="H181" s="45" t="n">
        <f aca="false">H182+H192</f>
        <v>5130.1</v>
      </c>
    </row>
    <row r="182" customFormat="false" ht="12" hidden="false" customHeight="false" outlineLevel="0" collapsed="false">
      <c r="A182" s="12" t="s">
        <v>20</v>
      </c>
      <c r="B182" s="12" t="s">
        <v>22</v>
      </c>
      <c r="C182" s="12"/>
      <c r="D182" s="5"/>
      <c r="E182" s="15" t="s">
        <v>36</v>
      </c>
      <c r="F182" s="45" t="n">
        <f aca="false">F183</f>
        <v>2488</v>
      </c>
      <c r="G182" s="45" t="n">
        <f aca="false">G183</f>
        <v>2574.1</v>
      </c>
      <c r="H182" s="45" t="n">
        <f aca="false">H183</f>
        <v>2675</v>
      </c>
    </row>
    <row r="183" customFormat="false" ht="12" hidden="false" customHeight="false" outlineLevel="0" collapsed="false">
      <c r="A183" s="9" t="s">
        <v>20</v>
      </c>
      <c r="B183" s="9" t="s">
        <v>22</v>
      </c>
      <c r="C183" s="9" t="s">
        <v>89</v>
      </c>
      <c r="D183" s="9"/>
      <c r="E183" s="22" t="s">
        <v>90</v>
      </c>
      <c r="F183" s="46" t="n">
        <f aca="false">F184</f>
        <v>2488</v>
      </c>
      <c r="G183" s="46" t="n">
        <f aca="false">G184</f>
        <v>2574.1</v>
      </c>
      <c r="H183" s="46" t="n">
        <f aca="false">H184</f>
        <v>2675</v>
      </c>
    </row>
    <row r="184" customFormat="false" ht="36" hidden="false" customHeight="false" outlineLevel="0" collapsed="false">
      <c r="A184" s="9" t="s">
        <v>20</v>
      </c>
      <c r="B184" s="9" t="s">
        <v>22</v>
      </c>
      <c r="C184" s="9" t="s">
        <v>116</v>
      </c>
      <c r="D184" s="9"/>
      <c r="E184" s="15" t="s">
        <v>117</v>
      </c>
      <c r="F184" s="46" t="n">
        <f aca="false">F185</f>
        <v>2488</v>
      </c>
      <c r="G184" s="46" t="n">
        <f aca="false">G185</f>
        <v>2574.1</v>
      </c>
      <c r="H184" s="46" t="n">
        <f aca="false">H185</f>
        <v>2675</v>
      </c>
    </row>
    <row r="185" customFormat="false" ht="60" hidden="false" customHeight="false" outlineLevel="0" collapsed="false">
      <c r="A185" s="9" t="s">
        <v>20</v>
      </c>
      <c r="B185" s="9" t="s">
        <v>22</v>
      </c>
      <c r="C185" s="9" t="s">
        <v>175</v>
      </c>
      <c r="D185" s="9"/>
      <c r="E185" s="63" t="s">
        <v>176</v>
      </c>
      <c r="F185" s="46" t="n">
        <f aca="false">F186+F190</f>
        <v>2488</v>
      </c>
      <c r="G185" s="46" t="n">
        <f aca="false">G186+G190</f>
        <v>2574.1</v>
      </c>
      <c r="H185" s="46" t="n">
        <f aca="false">H186+H190</f>
        <v>2675</v>
      </c>
    </row>
    <row r="186" customFormat="false" ht="72" hidden="false" customHeight="false" outlineLevel="0" collapsed="false">
      <c r="A186" s="9" t="s">
        <v>20</v>
      </c>
      <c r="B186" s="9" t="s">
        <v>22</v>
      </c>
      <c r="C186" s="9" t="s">
        <v>175</v>
      </c>
      <c r="D186" s="47" t="s">
        <v>95</v>
      </c>
      <c r="E186" s="48" t="s">
        <v>96</v>
      </c>
      <c r="F186" s="46" t="n">
        <f aca="false">F187+F189+F188</f>
        <v>1757.1</v>
      </c>
      <c r="G186" s="46" t="n">
        <f aca="false">G187+G189+G188</f>
        <v>1757.1</v>
      </c>
      <c r="H186" s="46" t="n">
        <f aca="false">H187+H189+H188</f>
        <v>1757.1</v>
      </c>
    </row>
    <row r="187" customFormat="false" ht="24" hidden="false" customHeight="false" outlineLevel="0" collapsed="false">
      <c r="A187" s="9" t="s">
        <v>20</v>
      </c>
      <c r="B187" s="9" t="s">
        <v>22</v>
      </c>
      <c r="C187" s="9" t="s">
        <v>175</v>
      </c>
      <c r="D187" s="49" t="s">
        <v>97</v>
      </c>
      <c r="E187" s="50" t="s">
        <v>98</v>
      </c>
      <c r="F187" s="46" t="n">
        <v>1349.1</v>
      </c>
      <c r="G187" s="46" t="n">
        <v>1349.1</v>
      </c>
      <c r="H187" s="46" t="n">
        <v>1349.1</v>
      </c>
    </row>
    <row r="188" customFormat="false" ht="48" hidden="false" customHeight="false" outlineLevel="0" collapsed="false">
      <c r="A188" s="9" t="s">
        <v>20</v>
      </c>
      <c r="B188" s="9" t="s">
        <v>22</v>
      </c>
      <c r="C188" s="9" t="s">
        <v>175</v>
      </c>
      <c r="D188" s="49" t="s">
        <v>99</v>
      </c>
      <c r="E188" s="50" t="s">
        <v>100</v>
      </c>
      <c r="F188" s="46" t="n">
        <v>0.6</v>
      </c>
      <c r="G188" s="46" t="n">
        <v>0.6</v>
      </c>
      <c r="H188" s="46" t="n">
        <v>0.6</v>
      </c>
    </row>
    <row r="189" customFormat="false" ht="60" hidden="false" customHeight="false" outlineLevel="0" collapsed="false">
      <c r="A189" s="9" t="s">
        <v>20</v>
      </c>
      <c r="B189" s="9" t="s">
        <v>22</v>
      </c>
      <c r="C189" s="9" t="s">
        <v>175</v>
      </c>
      <c r="D189" s="49" t="n">
        <v>129</v>
      </c>
      <c r="E189" s="50" t="s">
        <v>101</v>
      </c>
      <c r="F189" s="46" t="n">
        <v>407.4</v>
      </c>
      <c r="G189" s="46" t="n">
        <v>407.4</v>
      </c>
      <c r="H189" s="46" t="n">
        <v>407.4</v>
      </c>
    </row>
    <row r="190" customFormat="false" ht="24" hidden="false" customHeight="false" outlineLevel="0" collapsed="false">
      <c r="A190" s="9" t="s">
        <v>20</v>
      </c>
      <c r="B190" s="9" t="s">
        <v>22</v>
      </c>
      <c r="C190" s="9" t="s">
        <v>175</v>
      </c>
      <c r="D190" s="47" t="s">
        <v>105</v>
      </c>
      <c r="E190" s="48" t="s">
        <v>106</v>
      </c>
      <c r="F190" s="46" t="n">
        <f aca="false">F191</f>
        <v>730.9</v>
      </c>
      <c r="G190" s="46" t="n">
        <f aca="false">G191</f>
        <v>817</v>
      </c>
      <c r="H190" s="46" t="n">
        <f aca="false">H191</f>
        <v>917.9</v>
      </c>
    </row>
    <row r="191" customFormat="false" ht="24" hidden="false" customHeight="false" outlineLevel="0" collapsed="false">
      <c r="A191" s="9" t="s">
        <v>20</v>
      </c>
      <c r="B191" s="9" t="s">
        <v>22</v>
      </c>
      <c r="C191" s="9" t="s">
        <v>175</v>
      </c>
      <c r="D191" s="11" t="s">
        <v>107</v>
      </c>
      <c r="E191" s="15" t="s">
        <v>108</v>
      </c>
      <c r="F191" s="46" t="n">
        <v>730.9</v>
      </c>
      <c r="G191" s="46" t="n">
        <v>817</v>
      </c>
      <c r="H191" s="46" t="n">
        <v>917.9</v>
      </c>
    </row>
    <row r="192" customFormat="false" ht="48" hidden="false" customHeight="false" outlineLevel="0" collapsed="false">
      <c r="A192" s="5" t="s">
        <v>20</v>
      </c>
      <c r="B192" s="5" t="s">
        <v>37</v>
      </c>
      <c r="C192" s="9"/>
      <c r="D192" s="11"/>
      <c r="E192" s="15" t="s">
        <v>177</v>
      </c>
      <c r="F192" s="45" t="n">
        <f aca="false">F193</f>
        <v>2260.05</v>
      </c>
      <c r="G192" s="45" t="n">
        <f aca="false">G193</f>
        <v>2575.1</v>
      </c>
      <c r="H192" s="45" t="n">
        <f aca="false">H193</f>
        <v>2455.1</v>
      </c>
    </row>
    <row r="193" customFormat="false" ht="36" hidden="false" customHeight="false" outlineLevel="0" collapsed="false">
      <c r="A193" s="11" t="s">
        <v>20</v>
      </c>
      <c r="B193" s="11" t="s">
        <v>37</v>
      </c>
      <c r="C193" s="9" t="s">
        <v>178</v>
      </c>
      <c r="D193" s="11"/>
      <c r="E193" s="15" t="s">
        <v>179</v>
      </c>
      <c r="F193" s="46" t="n">
        <f aca="false">F194+F207</f>
        <v>2260.05</v>
      </c>
      <c r="G193" s="46" t="n">
        <f aca="false">G194+G207</f>
        <v>2575.1</v>
      </c>
      <c r="H193" s="46" t="n">
        <f aca="false">H194+H207</f>
        <v>2455.1</v>
      </c>
    </row>
    <row r="194" customFormat="false" ht="60" hidden="false" customHeight="false" outlineLevel="0" collapsed="false">
      <c r="A194" s="11" t="s">
        <v>20</v>
      </c>
      <c r="B194" s="11" t="s">
        <v>37</v>
      </c>
      <c r="C194" s="9" t="s">
        <v>180</v>
      </c>
      <c r="D194" s="11"/>
      <c r="E194" s="15" t="s">
        <v>181</v>
      </c>
      <c r="F194" s="46" t="n">
        <f aca="false">F195+F203</f>
        <v>2205.85</v>
      </c>
      <c r="G194" s="46" t="n">
        <f aca="false">G195+G203</f>
        <v>2455.1</v>
      </c>
      <c r="H194" s="46" t="n">
        <f aca="false">H195+H203</f>
        <v>2455.1</v>
      </c>
    </row>
    <row r="195" customFormat="false" ht="84" hidden="false" customHeight="false" outlineLevel="0" collapsed="false">
      <c r="A195" s="11" t="s">
        <v>20</v>
      </c>
      <c r="B195" s="11" t="s">
        <v>37</v>
      </c>
      <c r="C195" s="9" t="s">
        <v>182</v>
      </c>
      <c r="D195" s="11"/>
      <c r="E195" s="15" t="s">
        <v>183</v>
      </c>
      <c r="F195" s="46" t="n">
        <f aca="false">F196+F199</f>
        <v>2202.35</v>
      </c>
      <c r="G195" s="46" t="n">
        <f aca="false">G196+G199</f>
        <v>2155.1</v>
      </c>
      <c r="H195" s="46" t="n">
        <f aca="false">H196+H199</f>
        <v>2155.1</v>
      </c>
    </row>
    <row r="196" customFormat="false" ht="36" hidden="false" customHeight="false" outlineLevel="0" collapsed="false">
      <c r="A196" s="11" t="s">
        <v>20</v>
      </c>
      <c r="B196" s="11" t="s">
        <v>37</v>
      </c>
      <c r="C196" s="9" t="s">
        <v>184</v>
      </c>
      <c r="D196" s="11"/>
      <c r="E196" s="15" t="s">
        <v>185</v>
      </c>
      <c r="F196" s="46" t="n">
        <f aca="false">F197</f>
        <v>326.25</v>
      </c>
      <c r="G196" s="46" t="n">
        <f aca="false">G197</f>
        <v>279</v>
      </c>
      <c r="H196" s="46" t="n">
        <f aca="false">H197</f>
        <v>279</v>
      </c>
    </row>
    <row r="197" customFormat="false" ht="24" hidden="false" customHeight="false" outlineLevel="0" collapsed="false">
      <c r="A197" s="11" t="s">
        <v>20</v>
      </c>
      <c r="B197" s="11" t="s">
        <v>37</v>
      </c>
      <c r="C197" s="9" t="s">
        <v>184</v>
      </c>
      <c r="D197" s="47" t="s">
        <v>105</v>
      </c>
      <c r="E197" s="48" t="s">
        <v>106</v>
      </c>
      <c r="F197" s="46" t="n">
        <f aca="false">F198</f>
        <v>326.25</v>
      </c>
      <c r="G197" s="46" t="n">
        <f aca="false">G198</f>
        <v>279</v>
      </c>
      <c r="H197" s="46" t="n">
        <f aca="false">H198</f>
        <v>279</v>
      </c>
    </row>
    <row r="198" customFormat="false" ht="24" hidden="false" customHeight="false" outlineLevel="0" collapsed="false">
      <c r="A198" s="11" t="s">
        <v>20</v>
      </c>
      <c r="B198" s="11" t="s">
        <v>37</v>
      </c>
      <c r="C198" s="9" t="s">
        <v>184</v>
      </c>
      <c r="D198" s="11" t="s">
        <v>107</v>
      </c>
      <c r="E198" s="15" t="s">
        <v>149</v>
      </c>
      <c r="F198" s="46" t="n">
        <v>326.25</v>
      </c>
      <c r="G198" s="46" t="n">
        <v>279</v>
      </c>
      <c r="H198" s="46" t="n">
        <v>279</v>
      </c>
    </row>
    <row r="199" customFormat="false" ht="36" hidden="false" customHeight="false" outlineLevel="0" collapsed="false">
      <c r="A199" s="11" t="s">
        <v>20</v>
      </c>
      <c r="B199" s="11" t="s">
        <v>37</v>
      </c>
      <c r="C199" s="9" t="s">
        <v>186</v>
      </c>
      <c r="D199" s="11"/>
      <c r="E199" s="15" t="s">
        <v>187</v>
      </c>
      <c r="F199" s="46" t="n">
        <f aca="false">F200</f>
        <v>1876.1</v>
      </c>
      <c r="G199" s="46" t="n">
        <f aca="false">G200</f>
        <v>1876.1</v>
      </c>
      <c r="H199" s="46" t="n">
        <f aca="false">H200</f>
        <v>1876.1</v>
      </c>
    </row>
    <row r="200" customFormat="false" ht="72" hidden="false" customHeight="false" outlineLevel="0" collapsed="false">
      <c r="A200" s="11" t="s">
        <v>20</v>
      </c>
      <c r="B200" s="11" t="s">
        <v>37</v>
      </c>
      <c r="C200" s="9" t="s">
        <v>186</v>
      </c>
      <c r="D200" s="47" t="s">
        <v>95</v>
      </c>
      <c r="E200" s="48" t="s">
        <v>96</v>
      </c>
      <c r="F200" s="46" t="n">
        <f aca="false">F201+F202</f>
        <v>1876.1</v>
      </c>
      <c r="G200" s="46" t="n">
        <f aca="false">G201+G202</f>
        <v>1876.1</v>
      </c>
      <c r="H200" s="46" t="n">
        <f aca="false">H201+H202</f>
        <v>1876.1</v>
      </c>
    </row>
    <row r="201" customFormat="false" ht="12" hidden="false" customHeight="false" outlineLevel="0" collapsed="false">
      <c r="A201" s="11" t="s">
        <v>20</v>
      </c>
      <c r="B201" s="11" t="s">
        <v>37</v>
      </c>
      <c r="C201" s="9" t="s">
        <v>186</v>
      </c>
      <c r="D201" s="49" t="s">
        <v>152</v>
      </c>
      <c r="E201" s="50" t="s">
        <v>153</v>
      </c>
      <c r="F201" s="46" t="n">
        <v>1440.9</v>
      </c>
      <c r="G201" s="46" t="n">
        <v>1440.9</v>
      </c>
      <c r="H201" s="46" t="n">
        <v>1440.9</v>
      </c>
    </row>
    <row r="202" customFormat="false" ht="48" hidden="false" customHeight="false" outlineLevel="0" collapsed="false">
      <c r="A202" s="11" t="s">
        <v>20</v>
      </c>
      <c r="B202" s="11" t="s">
        <v>37</v>
      </c>
      <c r="C202" s="9" t="s">
        <v>186</v>
      </c>
      <c r="D202" s="49" t="n">
        <v>119</v>
      </c>
      <c r="E202" s="50" t="s">
        <v>154</v>
      </c>
      <c r="F202" s="46" t="n">
        <v>435.2</v>
      </c>
      <c r="G202" s="46" t="n">
        <v>435.2</v>
      </c>
      <c r="H202" s="46" t="n">
        <v>435.2</v>
      </c>
    </row>
    <row r="203" customFormat="false" ht="36" hidden="false" customHeight="false" outlineLevel="0" collapsed="false">
      <c r="A203" s="11" t="s">
        <v>20</v>
      </c>
      <c r="B203" s="11" t="s">
        <v>37</v>
      </c>
      <c r="C203" s="9" t="s">
        <v>188</v>
      </c>
      <c r="D203" s="49"/>
      <c r="E203" s="50" t="s">
        <v>189</v>
      </c>
      <c r="F203" s="46" t="n">
        <f aca="false">F204</f>
        <v>3.5</v>
      </c>
      <c r="G203" s="46" t="n">
        <f aca="false">G204</f>
        <v>300</v>
      </c>
      <c r="H203" s="46" t="n">
        <f aca="false">H204</f>
        <v>300</v>
      </c>
    </row>
    <row r="204" customFormat="false" ht="60" hidden="false" customHeight="false" outlineLevel="0" collapsed="false">
      <c r="A204" s="11" t="s">
        <v>20</v>
      </c>
      <c r="B204" s="11" t="s">
        <v>37</v>
      </c>
      <c r="C204" s="9" t="s">
        <v>190</v>
      </c>
      <c r="D204" s="11"/>
      <c r="E204" s="50" t="s">
        <v>191</v>
      </c>
      <c r="F204" s="46" t="n">
        <f aca="false">F205</f>
        <v>3.5</v>
      </c>
      <c r="G204" s="46" t="n">
        <f aca="false">G205</f>
        <v>300</v>
      </c>
      <c r="H204" s="46" t="n">
        <f aca="false">H205</f>
        <v>300</v>
      </c>
    </row>
    <row r="205" customFormat="false" ht="24" hidden="false" customHeight="false" outlineLevel="0" collapsed="false">
      <c r="A205" s="11" t="s">
        <v>20</v>
      </c>
      <c r="B205" s="11" t="s">
        <v>37</v>
      </c>
      <c r="C205" s="9" t="s">
        <v>190</v>
      </c>
      <c r="D205" s="47" t="s">
        <v>105</v>
      </c>
      <c r="E205" s="48" t="s">
        <v>106</v>
      </c>
      <c r="F205" s="46" t="n">
        <f aca="false">F206</f>
        <v>3.5</v>
      </c>
      <c r="G205" s="46" t="n">
        <f aca="false">G206</f>
        <v>300</v>
      </c>
      <c r="H205" s="46" t="n">
        <f aca="false">H206</f>
        <v>300</v>
      </c>
    </row>
    <row r="206" customFormat="false" ht="24" hidden="false" customHeight="false" outlineLevel="0" collapsed="false">
      <c r="A206" s="11" t="s">
        <v>20</v>
      </c>
      <c r="B206" s="11" t="s">
        <v>37</v>
      </c>
      <c r="C206" s="9" t="s">
        <v>190</v>
      </c>
      <c r="D206" s="11" t="s">
        <v>107</v>
      </c>
      <c r="E206" s="15" t="s">
        <v>149</v>
      </c>
      <c r="F206" s="46" t="n">
        <v>3.5</v>
      </c>
      <c r="G206" s="46" t="n">
        <v>300</v>
      </c>
      <c r="H206" s="46" t="n">
        <v>300</v>
      </c>
    </row>
    <row r="207" customFormat="false" ht="60" hidden="false" customHeight="false" outlineLevel="0" collapsed="false">
      <c r="A207" s="11" t="s">
        <v>20</v>
      </c>
      <c r="B207" s="11" t="s">
        <v>37</v>
      </c>
      <c r="C207" s="69" t="s">
        <v>192</v>
      </c>
      <c r="D207" s="11"/>
      <c r="E207" s="21" t="s">
        <v>193</v>
      </c>
      <c r="F207" s="46" t="n">
        <f aca="false">F208</f>
        <v>54.2</v>
      </c>
      <c r="G207" s="46" t="n">
        <f aca="false">G208</f>
        <v>120</v>
      </c>
      <c r="H207" s="46" t="n">
        <f aca="false">H208</f>
        <v>0</v>
      </c>
    </row>
    <row r="208" customFormat="false" ht="108" hidden="false" customHeight="false" outlineLevel="0" collapsed="false">
      <c r="A208" s="11" t="s">
        <v>20</v>
      </c>
      <c r="B208" s="11" t="s">
        <v>37</v>
      </c>
      <c r="C208" s="9" t="s">
        <v>194</v>
      </c>
      <c r="D208" s="11"/>
      <c r="E208" s="15" t="s">
        <v>195</v>
      </c>
      <c r="F208" s="46" t="n">
        <f aca="false">F209</f>
        <v>54.2</v>
      </c>
      <c r="G208" s="46" t="n">
        <f aca="false">G209</f>
        <v>120</v>
      </c>
      <c r="H208" s="46" t="n">
        <f aca="false">H209</f>
        <v>0</v>
      </c>
    </row>
    <row r="209" customFormat="false" ht="36" hidden="false" customHeight="false" outlineLevel="0" collapsed="false">
      <c r="A209" s="11" t="s">
        <v>20</v>
      </c>
      <c r="B209" s="11" t="s">
        <v>37</v>
      </c>
      <c r="C209" s="9" t="s">
        <v>196</v>
      </c>
      <c r="D209" s="11"/>
      <c r="E209" s="15" t="s">
        <v>197</v>
      </c>
      <c r="F209" s="46" t="n">
        <f aca="false">F210</f>
        <v>54.2</v>
      </c>
      <c r="G209" s="46" t="n">
        <f aca="false">G210</f>
        <v>120</v>
      </c>
      <c r="H209" s="46" t="n">
        <f aca="false">H210</f>
        <v>0</v>
      </c>
    </row>
    <row r="210" customFormat="false" ht="24" hidden="false" customHeight="false" outlineLevel="0" collapsed="false">
      <c r="A210" s="11" t="s">
        <v>20</v>
      </c>
      <c r="B210" s="11" t="s">
        <v>37</v>
      </c>
      <c r="C210" s="9" t="s">
        <v>196</v>
      </c>
      <c r="D210" s="47" t="s">
        <v>105</v>
      </c>
      <c r="E210" s="48" t="s">
        <v>106</v>
      </c>
      <c r="F210" s="46" t="n">
        <f aca="false">F211</f>
        <v>54.2</v>
      </c>
      <c r="G210" s="46" t="n">
        <f aca="false">G211</f>
        <v>120</v>
      </c>
      <c r="H210" s="46" t="n">
        <f aca="false">H211</f>
        <v>0</v>
      </c>
    </row>
    <row r="211" customFormat="false" ht="24" hidden="false" customHeight="false" outlineLevel="0" collapsed="false">
      <c r="A211" s="11" t="s">
        <v>20</v>
      </c>
      <c r="B211" s="11" t="s">
        <v>37</v>
      </c>
      <c r="C211" s="9" t="s">
        <v>196</v>
      </c>
      <c r="D211" s="11" t="s">
        <v>107</v>
      </c>
      <c r="E211" s="15" t="s">
        <v>149</v>
      </c>
      <c r="F211" s="46" t="n">
        <v>54.2</v>
      </c>
      <c r="G211" s="46" t="n">
        <v>120</v>
      </c>
      <c r="H211" s="46"/>
    </row>
    <row r="212" customFormat="false" ht="12" hidden="false" customHeight="false" outlineLevel="0" collapsed="false">
      <c r="A212" s="5" t="s">
        <v>22</v>
      </c>
      <c r="B212" s="5" t="s">
        <v>34</v>
      </c>
      <c r="C212" s="12"/>
      <c r="D212" s="11"/>
      <c r="E212" s="26" t="s">
        <v>41</v>
      </c>
      <c r="F212" s="45" t="n">
        <f aca="false">F213+F220+F226+F267+F250</f>
        <v>14940.03</v>
      </c>
      <c r="G212" s="45" t="n">
        <f aca="false">G213+G220+G226+G267+G250</f>
        <v>24762.9</v>
      </c>
      <c r="H212" s="45" t="n">
        <f aca="false">H213+H220+H226+H267+H250</f>
        <v>9785.5</v>
      </c>
    </row>
    <row r="213" customFormat="false" ht="12" hidden="false" customHeight="false" outlineLevel="0" collapsed="false">
      <c r="A213" s="5" t="s">
        <v>22</v>
      </c>
      <c r="B213" s="12" t="s">
        <v>16</v>
      </c>
      <c r="C213" s="9"/>
      <c r="D213" s="11"/>
      <c r="E213" s="15" t="s">
        <v>42</v>
      </c>
      <c r="F213" s="45" t="n">
        <f aca="false">F214</f>
        <v>420</v>
      </c>
      <c r="G213" s="45" t="n">
        <f aca="false">G214</f>
        <v>420</v>
      </c>
      <c r="H213" s="45" t="n">
        <f aca="false">H214</f>
        <v>420</v>
      </c>
    </row>
    <row r="214" customFormat="false" ht="24" hidden="false" customHeight="false" outlineLevel="0" collapsed="false">
      <c r="A214" s="11" t="s">
        <v>22</v>
      </c>
      <c r="B214" s="9" t="s">
        <v>16</v>
      </c>
      <c r="C214" s="9" t="s">
        <v>198</v>
      </c>
      <c r="D214" s="11"/>
      <c r="E214" s="15" t="s">
        <v>199</v>
      </c>
      <c r="F214" s="46" t="n">
        <f aca="false">F217</f>
        <v>420</v>
      </c>
      <c r="G214" s="46" t="n">
        <f aca="false">G217</f>
        <v>420</v>
      </c>
      <c r="H214" s="46" t="n">
        <f aca="false">H217</f>
        <v>420</v>
      </c>
    </row>
    <row r="215" customFormat="false" ht="60" hidden="false" customHeight="false" outlineLevel="0" collapsed="false">
      <c r="A215" s="11" t="s">
        <v>22</v>
      </c>
      <c r="B215" s="9" t="s">
        <v>16</v>
      </c>
      <c r="C215" s="9" t="s">
        <v>200</v>
      </c>
      <c r="D215" s="9"/>
      <c r="E215" s="15" t="s">
        <v>201</v>
      </c>
      <c r="F215" s="46" t="n">
        <f aca="false">F217</f>
        <v>420</v>
      </c>
      <c r="G215" s="46" t="n">
        <f aca="false">G217</f>
        <v>420</v>
      </c>
      <c r="H215" s="46" t="n">
        <f aca="false">H217</f>
        <v>420</v>
      </c>
    </row>
    <row r="216" customFormat="false" ht="60" hidden="false" customHeight="false" outlineLevel="0" collapsed="false">
      <c r="A216" s="11" t="s">
        <v>22</v>
      </c>
      <c r="B216" s="9" t="s">
        <v>16</v>
      </c>
      <c r="C216" s="9" t="s">
        <v>202</v>
      </c>
      <c r="D216" s="9"/>
      <c r="E216" s="15" t="s">
        <v>203</v>
      </c>
      <c r="F216" s="46" t="n">
        <f aca="false">F217</f>
        <v>420</v>
      </c>
      <c r="G216" s="46" t="n">
        <f aca="false">G217</f>
        <v>420</v>
      </c>
      <c r="H216" s="46" t="n">
        <f aca="false">H217</f>
        <v>420</v>
      </c>
    </row>
    <row r="217" customFormat="false" ht="24" hidden="false" customHeight="false" outlineLevel="0" collapsed="false">
      <c r="A217" s="11" t="s">
        <v>22</v>
      </c>
      <c r="B217" s="9" t="s">
        <v>16</v>
      </c>
      <c r="C217" s="9" t="s">
        <v>204</v>
      </c>
      <c r="D217" s="9"/>
      <c r="E217" s="15" t="s">
        <v>205</v>
      </c>
      <c r="F217" s="46" t="n">
        <f aca="false">F218</f>
        <v>420</v>
      </c>
      <c r="G217" s="46" t="n">
        <f aca="false">G218</f>
        <v>420</v>
      </c>
      <c r="H217" s="46" t="n">
        <f aca="false">H218</f>
        <v>420</v>
      </c>
    </row>
    <row r="218" customFormat="false" ht="48" hidden="false" customHeight="false" outlineLevel="0" collapsed="false">
      <c r="A218" s="11" t="s">
        <v>22</v>
      </c>
      <c r="B218" s="9" t="s">
        <v>16</v>
      </c>
      <c r="C218" s="9" t="s">
        <v>204</v>
      </c>
      <c r="D218" s="70" t="s">
        <v>206</v>
      </c>
      <c r="E218" s="48" t="s">
        <v>207</v>
      </c>
      <c r="F218" s="46" t="n">
        <f aca="false">F219</f>
        <v>420</v>
      </c>
      <c r="G218" s="46" t="n">
        <f aca="false">G219</f>
        <v>420</v>
      </c>
      <c r="H218" s="46" t="n">
        <f aca="false">H219</f>
        <v>420</v>
      </c>
    </row>
    <row r="219" customFormat="false" ht="48" hidden="false" customHeight="false" outlineLevel="0" collapsed="false">
      <c r="A219" s="11" t="s">
        <v>22</v>
      </c>
      <c r="B219" s="9" t="s">
        <v>16</v>
      </c>
      <c r="C219" s="9" t="s">
        <v>204</v>
      </c>
      <c r="D219" s="9" t="s">
        <v>208</v>
      </c>
      <c r="E219" s="15" t="s">
        <v>209</v>
      </c>
      <c r="F219" s="46" t="n">
        <v>420</v>
      </c>
      <c r="G219" s="46" t="n">
        <v>420</v>
      </c>
      <c r="H219" s="46" t="n">
        <v>420</v>
      </c>
    </row>
    <row r="220" customFormat="false" ht="12" hidden="false" customHeight="false" outlineLevel="0" collapsed="false">
      <c r="A220" s="12" t="s">
        <v>22</v>
      </c>
      <c r="B220" s="12" t="s">
        <v>24</v>
      </c>
      <c r="C220" s="9"/>
      <c r="D220" s="9"/>
      <c r="E220" s="15" t="s">
        <v>210</v>
      </c>
      <c r="F220" s="45" t="n">
        <f aca="false">F221</f>
        <v>1695.3</v>
      </c>
      <c r="G220" s="45" t="n">
        <f aca="false">G221</f>
        <v>1695.3</v>
      </c>
      <c r="H220" s="45" t="n">
        <f aca="false">H221</f>
        <v>1695.3</v>
      </c>
    </row>
    <row r="221" customFormat="false" ht="24" hidden="false" customHeight="false" outlineLevel="0" collapsed="false">
      <c r="A221" s="9" t="s">
        <v>22</v>
      </c>
      <c r="B221" s="9" t="s">
        <v>24</v>
      </c>
      <c r="C221" s="9" t="s">
        <v>89</v>
      </c>
      <c r="D221" s="9"/>
      <c r="E221" s="15" t="s">
        <v>90</v>
      </c>
      <c r="F221" s="46" t="n">
        <f aca="false">F222</f>
        <v>1695.3</v>
      </c>
      <c r="G221" s="46" t="n">
        <f aca="false">G222</f>
        <v>1695.3</v>
      </c>
      <c r="H221" s="46" t="n">
        <f aca="false">H222</f>
        <v>1695.3</v>
      </c>
    </row>
    <row r="222" customFormat="false" ht="36" hidden="false" customHeight="false" outlineLevel="0" collapsed="false">
      <c r="A222" s="9" t="s">
        <v>22</v>
      </c>
      <c r="B222" s="9" t="s">
        <v>24</v>
      </c>
      <c r="C222" s="9" t="s">
        <v>116</v>
      </c>
      <c r="D222" s="9"/>
      <c r="E222" s="15" t="s">
        <v>117</v>
      </c>
      <c r="F222" s="46" t="n">
        <f aca="false">F223</f>
        <v>1695.3</v>
      </c>
      <c r="G222" s="46" t="n">
        <f aca="false">G223</f>
        <v>1695.3</v>
      </c>
      <c r="H222" s="46" t="n">
        <f aca="false">H223</f>
        <v>1695.3</v>
      </c>
    </row>
    <row r="223" customFormat="false" ht="132" hidden="false" customHeight="false" outlineLevel="0" collapsed="false">
      <c r="A223" s="9" t="s">
        <v>22</v>
      </c>
      <c r="B223" s="9" t="s">
        <v>24</v>
      </c>
      <c r="C223" s="66" t="s">
        <v>211</v>
      </c>
      <c r="D223" s="67"/>
      <c r="E223" s="63" t="s">
        <v>212</v>
      </c>
      <c r="F223" s="46" t="n">
        <f aca="false">F224</f>
        <v>1695.3</v>
      </c>
      <c r="G223" s="46" t="n">
        <f aca="false">G224</f>
        <v>1695.3</v>
      </c>
      <c r="H223" s="46" t="n">
        <f aca="false">H224</f>
        <v>1695.3</v>
      </c>
    </row>
    <row r="224" customFormat="false" ht="24" hidden="false" customHeight="false" outlineLevel="0" collapsed="false">
      <c r="A224" s="9" t="s">
        <v>22</v>
      </c>
      <c r="B224" s="9" t="s">
        <v>24</v>
      </c>
      <c r="C224" s="66" t="s">
        <v>211</v>
      </c>
      <c r="D224" s="47" t="s">
        <v>105</v>
      </c>
      <c r="E224" s="48" t="s">
        <v>106</v>
      </c>
      <c r="F224" s="46" t="n">
        <f aca="false">F225</f>
        <v>1695.3</v>
      </c>
      <c r="G224" s="46" t="n">
        <f aca="false">G225</f>
        <v>1695.3</v>
      </c>
      <c r="H224" s="46" t="n">
        <f aca="false">H225</f>
        <v>1695.3</v>
      </c>
    </row>
    <row r="225" customFormat="false" ht="24" hidden="false" customHeight="false" outlineLevel="0" collapsed="false">
      <c r="A225" s="9" t="s">
        <v>22</v>
      </c>
      <c r="B225" s="9" t="s">
        <v>24</v>
      </c>
      <c r="C225" s="66" t="s">
        <v>211</v>
      </c>
      <c r="D225" s="11" t="s">
        <v>107</v>
      </c>
      <c r="E225" s="15" t="s">
        <v>149</v>
      </c>
      <c r="F225" s="46" t="n">
        <v>1695.3</v>
      </c>
      <c r="G225" s="46" t="n">
        <v>1695.3</v>
      </c>
      <c r="H225" s="46" t="n">
        <v>1695.3</v>
      </c>
    </row>
    <row r="226" customFormat="false" ht="12" hidden="false" customHeight="false" outlineLevel="0" collapsed="false">
      <c r="A226" s="5" t="s">
        <v>22</v>
      </c>
      <c r="B226" s="5" t="s">
        <v>43</v>
      </c>
      <c r="C226" s="12"/>
      <c r="D226" s="11"/>
      <c r="E226" s="15" t="s">
        <v>44</v>
      </c>
      <c r="F226" s="45" t="n">
        <f aca="false">F227</f>
        <v>4094.194</v>
      </c>
      <c r="G226" s="45" t="n">
        <f aca="false">G227</f>
        <v>1273.3</v>
      </c>
      <c r="H226" s="45" t="n">
        <f aca="false">H227</f>
        <v>1273.3</v>
      </c>
    </row>
    <row r="227" customFormat="false" ht="36" hidden="false" customHeight="false" outlineLevel="0" collapsed="false">
      <c r="A227" s="11" t="s">
        <v>22</v>
      </c>
      <c r="B227" s="11" t="s">
        <v>43</v>
      </c>
      <c r="C227" s="9" t="s">
        <v>213</v>
      </c>
      <c r="D227" s="11"/>
      <c r="E227" s="71" t="s">
        <v>214</v>
      </c>
      <c r="F227" s="46" t="n">
        <f aca="false">F228</f>
        <v>4094.194</v>
      </c>
      <c r="G227" s="46" t="n">
        <f aca="false">G228</f>
        <v>1273.3</v>
      </c>
      <c r="H227" s="46" t="n">
        <f aca="false">H228</f>
        <v>1273.3</v>
      </c>
    </row>
    <row r="228" customFormat="false" ht="36" hidden="false" customHeight="false" outlineLevel="0" collapsed="false">
      <c r="A228" s="11" t="s">
        <v>22</v>
      </c>
      <c r="B228" s="11" t="s">
        <v>43</v>
      </c>
      <c r="C228" s="9" t="s">
        <v>215</v>
      </c>
      <c r="D228" s="11"/>
      <c r="E228" s="15" t="s">
        <v>216</v>
      </c>
      <c r="F228" s="46" t="n">
        <f aca="false">F229+F240</f>
        <v>4094.194</v>
      </c>
      <c r="G228" s="46" t="n">
        <f aca="false">G229+G240</f>
        <v>1273.3</v>
      </c>
      <c r="H228" s="46" t="n">
        <f aca="false">H229+H240</f>
        <v>1273.3</v>
      </c>
    </row>
    <row r="229" customFormat="false" ht="24" hidden="false" customHeight="false" outlineLevel="0" collapsed="false">
      <c r="A229" s="11" t="s">
        <v>22</v>
      </c>
      <c r="B229" s="11" t="s">
        <v>43</v>
      </c>
      <c r="C229" s="9" t="s">
        <v>217</v>
      </c>
      <c r="D229" s="11"/>
      <c r="E229" s="15" t="s">
        <v>218</v>
      </c>
      <c r="F229" s="46" t="n">
        <f aca="false">F230+F235</f>
        <v>1930.8</v>
      </c>
      <c r="G229" s="46" t="n">
        <f aca="false">G235</f>
        <v>754.5</v>
      </c>
      <c r="H229" s="46" t="n">
        <f aca="false">H235</f>
        <v>754.5</v>
      </c>
    </row>
    <row r="230" customFormat="false" ht="84" hidden="false" customHeight="false" outlineLevel="0" collapsed="false">
      <c r="A230" s="11" t="s">
        <v>22</v>
      </c>
      <c r="B230" s="11" t="s">
        <v>43</v>
      </c>
      <c r="C230" s="9" t="s">
        <v>219</v>
      </c>
      <c r="D230" s="11"/>
      <c r="E230" s="15" t="s">
        <v>220</v>
      </c>
      <c r="F230" s="46" t="n">
        <v>965.4</v>
      </c>
      <c r="G230" s="46"/>
      <c r="H230" s="46"/>
    </row>
    <row r="231" customFormat="false" ht="24" hidden="false" customHeight="false" outlineLevel="0" collapsed="false">
      <c r="A231" s="11" t="s">
        <v>22</v>
      </c>
      <c r="B231" s="11" t="s">
        <v>43</v>
      </c>
      <c r="C231" s="9" t="s">
        <v>219</v>
      </c>
      <c r="D231" s="47" t="s">
        <v>105</v>
      </c>
      <c r="E231" s="48" t="s">
        <v>106</v>
      </c>
      <c r="F231" s="46" t="n">
        <f aca="false">F232</f>
        <v>54.381</v>
      </c>
      <c r="G231" s="46"/>
      <c r="H231" s="46"/>
    </row>
    <row r="232" customFormat="false" ht="24" hidden="false" customHeight="false" outlineLevel="0" collapsed="false">
      <c r="A232" s="11" t="s">
        <v>22</v>
      </c>
      <c r="B232" s="11" t="s">
        <v>43</v>
      </c>
      <c r="C232" s="9" t="s">
        <v>219</v>
      </c>
      <c r="D232" s="11" t="s">
        <v>107</v>
      </c>
      <c r="E232" s="15" t="s">
        <v>149</v>
      </c>
      <c r="F232" s="46" t="n">
        <v>54.381</v>
      </c>
      <c r="G232" s="46"/>
      <c r="H232" s="46"/>
    </row>
    <row r="233" customFormat="false" ht="12" hidden="false" customHeight="false" outlineLevel="0" collapsed="false">
      <c r="A233" s="11" t="s">
        <v>22</v>
      </c>
      <c r="B233" s="11" t="s">
        <v>43</v>
      </c>
      <c r="C233" s="9" t="s">
        <v>219</v>
      </c>
      <c r="D233" s="11" t="s">
        <v>109</v>
      </c>
      <c r="E233" s="15" t="s">
        <v>110</v>
      </c>
      <c r="F233" s="46" t="n">
        <f aca="false">F234</f>
        <v>911.019</v>
      </c>
      <c r="G233" s="46"/>
      <c r="H233" s="46"/>
    </row>
    <row r="234" customFormat="false" ht="72" hidden="false" customHeight="false" outlineLevel="0" collapsed="false">
      <c r="A234" s="11" t="s">
        <v>22</v>
      </c>
      <c r="B234" s="11" t="s">
        <v>43</v>
      </c>
      <c r="C234" s="9" t="s">
        <v>219</v>
      </c>
      <c r="D234" s="11" t="n">
        <v>811</v>
      </c>
      <c r="E234" s="15" t="s">
        <v>221</v>
      </c>
      <c r="F234" s="46" t="n">
        <v>911.019</v>
      </c>
      <c r="G234" s="46"/>
      <c r="H234" s="46"/>
    </row>
    <row r="235" customFormat="false" ht="120" hidden="false" customHeight="false" outlineLevel="0" collapsed="false">
      <c r="A235" s="11" t="s">
        <v>22</v>
      </c>
      <c r="B235" s="11" t="s">
        <v>43</v>
      </c>
      <c r="C235" s="9" t="s">
        <v>222</v>
      </c>
      <c r="D235" s="11"/>
      <c r="E235" s="15" t="s">
        <v>223</v>
      </c>
      <c r="F235" s="46" t="n">
        <f aca="false">F236+F238</f>
        <v>965.4</v>
      </c>
      <c r="G235" s="46" t="n">
        <f aca="false">G238</f>
        <v>754.5</v>
      </c>
      <c r="H235" s="46" t="n">
        <f aca="false">H238</f>
        <v>754.5</v>
      </c>
    </row>
    <row r="236" customFormat="false" ht="24" hidden="false" customHeight="false" outlineLevel="0" collapsed="false">
      <c r="A236" s="11" t="s">
        <v>22</v>
      </c>
      <c r="B236" s="11" t="s">
        <v>43</v>
      </c>
      <c r="C236" s="9" t="s">
        <v>222</v>
      </c>
      <c r="D236" s="47" t="s">
        <v>105</v>
      </c>
      <c r="E236" s="48" t="s">
        <v>106</v>
      </c>
      <c r="F236" s="46" t="n">
        <f aca="false">F237</f>
        <v>54.381</v>
      </c>
      <c r="G236" s="46"/>
      <c r="H236" s="46"/>
    </row>
    <row r="237" customFormat="false" ht="24" hidden="false" customHeight="false" outlineLevel="0" collapsed="false">
      <c r="A237" s="11" t="s">
        <v>22</v>
      </c>
      <c r="B237" s="11" t="s">
        <v>43</v>
      </c>
      <c r="C237" s="9" t="s">
        <v>222</v>
      </c>
      <c r="D237" s="11" t="s">
        <v>107</v>
      </c>
      <c r="E237" s="15" t="s">
        <v>149</v>
      </c>
      <c r="F237" s="46" t="n">
        <v>54.381</v>
      </c>
      <c r="G237" s="46"/>
      <c r="H237" s="46"/>
    </row>
    <row r="238" customFormat="false" ht="12" hidden="false" customHeight="false" outlineLevel="0" collapsed="false">
      <c r="A238" s="11" t="s">
        <v>22</v>
      </c>
      <c r="B238" s="11" t="s">
        <v>43</v>
      </c>
      <c r="C238" s="9" t="s">
        <v>222</v>
      </c>
      <c r="D238" s="11" t="s">
        <v>109</v>
      </c>
      <c r="E238" s="15" t="s">
        <v>110</v>
      </c>
      <c r="F238" s="46" t="n">
        <f aca="false">F239</f>
        <v>911.019</v>
      </c>
      <c r="G238" s="46" t="n">
        <f aca="false">G239</f>
        <v>754.5</v>
      </c>
      <c r="H238" s="46" t="n">
        <f aca="false">H239</f>
        <v>754.5</v>
      </c>
    </row>
    <row r="239" customFormat="false" ht="72" hidden="false" customHeight="false" outlineLevel="0" collapsed="false">
      <c r="A239" s="11" t="s">
        <v>22</v>
      </c>
      <c r="B239" s="11" t="s">
        <v>43</v>
      </c>
      <c r="C239" s="9" t="s">
        <v>222</v>
      </c>
      <c r="D239" s="11" t="n">
        <v>811</v>
      </c>
      <c r="E239" s="15" t="s">
        <v>221</v>
      </c>
      <c r="F239" s="46" t="n">
        <v>911.019</v>
      </c>
      <c r="G239" s="46" t="n">
        <v>754.5</v>
      </c>
      <c r="H239" s="46" t="n">
        <v>754.5</v>
      </c>
    </row>
    <row r="240" customFormat="false" ht="24" hidden="false" customHeight="false" outlineLevel="0" collapsed="false">
      <c r="A240" s="11" t="s">
        <v>22</v>
      </c>
      <c r="B240" s="11" t="s">
        <v>43</v>
      </c>
      <c r="C240" s="9" t="s">
        <v>224</v>
      </c>
      <c r="D240" s="11"/>
      <c r="E240" s="15" t="s">
        <v>225</v>
      </c>
      <c r="F240" s="46" t="n">
        <f aca="false">F244+F241+F247</f>
        <v>2163.394</v>
      </c>
      <c r="G240" s="46" t="n">
        <f aca="false">G244</f>
        <v>518.8</v>
      </c>
      <c r="H240" s="46" t="n">
        <f aca="false">H244</f>
        <v>518.8</v>
      </c>
    </row>
    <row r="241" customFormat="false" ht="36" hidden="false" customHeight="false" outlineLevel="0" collapsed="false">
      <c r="A241" s="11" t="s">
        <v>22</v>
      </c>
      <c r="B241" s="11" t="s">
        <v>43</v>
      </c>
      <c r="C241" s="9" t="s">
        <v>226</v>
      </c>
      <c r="D241" s="11"/>
      <c r="E241" s="15" t="s">
        <v>227</v>
      </c>
      <c r="F241" s="46" t="n">
        <f aca="false">F242</f>
        <v>1619.5</v>
      </c>
      <c r="G241" s="46"/>
      <c r="H241" s="46"/>
    </row>
    <row r="242" customFormat="false" ht="24" hidden="false" customHeight="false" outlineLevel="0" collapsed="false">
      <c r="A242" s="11" t="s">
        <v>22</v>
      </c>
      <c r="B242" s="11" t="s">
        <v>43</v>
      </c>
      <c r="C242" s="9" t="s">
        <v>226</v>
      </c>
      <c r="D242" s="47" t="s">
        <v>105</v>
      </c>
      <c r="E242" s="48" t="s">
        <v>106</v>
      </c>
      <c r="F242" s="46" t="n">
        <f aca="false">F243</f>
        <v>1619.5</v>
      </c>
      <c r="G242" s="46"/>
      <c r="H242" s="46"/>
    </row>
    <row r="243" customFormat="false" ht="24" hidden="false" customHeight="false" outlineLevel="0" collapsed="false">
      <c r="A243" s="11" t="s">
        <v>22</v>
      </c>
      <c r="B243" s="11" t="s">
        <v>43</v>
      </c>
      <c r="C243" s="9" t="s">
        <v>226</v>
      </c>
      <c r="D243" s="11" t="s">
        <v>107</v>
      </c>
      <c r="E243" s="15" t="s">
        <v>149</v>
      </c>
      <c r="F243" s="46" t="n">
        <v>1619.5</v>
      </c>
      <c r="G243" s="46"/>
      <c r="H243" s="46"/>
    </row>
    <row r="244" customFormat="false" ht="36" hidden="false" customHeight="false" outlineLevel="0" collapsed="false">
      <c r="A244" s="11" t="s">
        <v>22</v>
      </c>
      <c r="B244" s="11" t="s">
        <v>43</v>
      </c>
      <c r="C244" s="9" t="s">
        <v>228</v>
      </c>
      <c r="D244" s="11"/>
      <c r="E244" s="15" t="s">
        <v>229</v>
      </c>
      <c r="F244" s="46" t="n">
        <f aca="false">F245</f>
        <v>539.834</v>
      </c>
      <c r="G244" s="46" t="n">
        <f aca="false">G245</f>
        <v>518.8</v>
      </c>
      <c r="H244" s="46" t="n">
        <f aca="false">H245</f>
        <v>518.8</v>
      </c>
    </row>
    <row r="245" customFormat="false" ht="24" hidden="false" customHeight="false" outlineLevel="0" collapsed="false">
      <c r="A245" s="11" t="s">
        <v>22</v>
      </c>
      <c r="B245" s="11" t="s">
        <v>43</v>
      </c>
      <c r="C245" s="9" t="s">
        <v>228</v>
      </c>
      <c r="D245" s="47" t="s">
        <v>105</v>
      </c>
      <c r="E245" s="48" t="s">
        <v>106</v>
      </c>
      <c r="F245" s="46" t="n">
        <f aca="false">F246</f>
        <v>539.834</v>
      </c>
      <c r="G245" s="46" t="n">
        <f aca="false">G246</f>
        <v>518.8</v>
      </c>
      <c r="H245" s="46" t="n">
        <f aca="false">H246</f>
        <v>518.8</v>
      </c>
    </row>
    <row r="246" customFormat="false" ht="24" hidden="false" customHeight="false" outlineLevel="0" collapsed="false">
      <c r="A246" s="11" t="s">
        <v>22</v>
      </c>
      <c r="B246" s="11" t="s">
        <v>43</v>
      </c>
      <c r="C246" s="9" t="s">
        <v>228</v>
      </c>
      <c r="D246" s="11" t="s">
        <v>107</v>
      </c>
      <c r="E246" s="15" t="s">
        <v>149</v>
      </c>
      <c r="F246" s="46" t="n">
        <v>539.834</v>
      </c>
      <c r="G246" s="46" t="n">
        <v>518.8</v>
      </c>
      <c r="H246" s="46" t="n">
        <v>518.8</v>
      </c>
    </row>
    <row r="247" customFormat="false" ht="48" hidden="false" customHeight="false" outlineLevel="0" collapsed="false">
      <c r="A247" s="11" t="s">
        <v>22</v>
      </c>
      <c r="B247" s="11" t="s">
        <v>43</v>
      </c>
      <c r="C247" s="9" t="s">
        <v>230</v>
      </c>
      <c r="D247" s="11"/>
      <c r="E247" s="15" t="s">
        <v>231</v>
      </c>
      <c r="F247" s="46" t="n">
        <f aca="false">F248</f>
        <v>4.06</v>
      </c>
      <c r="G247" s="46"/>
      <c r="H247" s="46"/>
    </row>
    <row r="248" customFormat="false" ht="24" hidden="false" customHeight="false" outlineLevel="0" collapsed="false">
      <c r="A248" s="11" t="s">
        <v>22</v>
      </c>
      <c r="B248" s="11" t="s">
        <v>43</v>
      </c>
      <c r="C248" s="9" t="s">
        <v>230</v>
      </c>
      <c r="D248" s="47" t="s">
        <v>105</v>
      </c>
      <c r="E248" s="48" t="s">
        <v>106</v>
      </c>
      <c r="F248" s="46" t="n">
        <f aca="false">F249</f>
        <v>4.06</v>
      </c>
      <c r="G248" s="46"/>
      <c r="H248" s="46"/>
    </row>
    <row r="249" customFormat="false" ht="24" hidden="false" customHeight="false" outlineLevel="0" collapsed="false">
      <c r="A249" s="11" t="s">
        <v>22</v>
      </c>
      <c r="B249" s="11" t="s">
        <v>43</v>
      </c>
      <c r="C249" s="9" t="s">
        <v>230</v>
      </c>
      <c r="D249" s="11" t="s">
        <v>107</v>
      </c>
      <c r="E249" s="15" t="s">
        <v>149</v>
      </c>
      <c r="F249" s="46" t="n">
        <v>4.06</v>
      </c>
      <c r="G249" s="46"/>
      <c r="H249" s="46"/>
    </row>
    <row r="250" customFormat="false" ht="12" hidden="false" customHeight="false" outlineLevel="0" collapsed="false">
      <c r="A250" s="5" t="s">
        <v>22</v>
      </c>
      <c r="B250" s="5" t="s">
        <v>37</v>
      </c>
      <c r="C250" s="12"/>
      <c r="D250" s="11"/>
      <c r="E250" s="15" t="s">
        <v>45</v>
      </c>
      <c r="F250" s="45" t="n">
        <f aca="false">F251+F261</f>
        <v>4881.336</v>
      </c>
      <c r="G250" s="45" t="n">
        <f aca="false">G251+G261</f>
        <v>16674.3</v>
      </c>
      <c r="H250" s="45" t="n">
        <f aca="false">H251+H261</f>
        <v>2696.9</v>
      </c>
    </row>
    <row r="251" customFormat="false" ht="36" hidden="false" customHeight="false" outlineLevel="0" collapsed="false">
      <c r="A251" s="11" t="s">
        <v>22</v>
      </c>
      <c r="B251" s="11" t="s">
        <v>37</v>
      </c>
      <c r="C251" s="9" t="s">
        <v>213</v>
      </c>
      <c r="D251" s="11"/>
      <c r="E251" s="71" t="s">
        <v>214</v>
      </c>
      <c r="F251" s="46" t="n">
        <f aca="false">F252</f>
        <v>2454.1</v>
      </c>
      <c r="G251" s="46" t="n">
        <f aca="false">G252</f>
        <v>2575</v>
      </c>
      <c r="H251" s="46" t="n">
        <f aca="false">H252</f>
        <v>2696.9</v>
      </c>
    </row>
    <row r="252" customFormat="false" ht="60" hidden="false" customHeight="false" outlineLevel="0" collapsed="false">
      <c r="A252" s="11" t="s">
        <v>22</v>
      </c>
      <c r="B252" s="11" t="s">
        <v>37</v>
      </c>
      <c r="C252" s="9" t="s">
        <v>232</v>
      </c>
      <c r="D252" s="11"/>
      <c r="E252" s="15" t="s">
        <v>233</v>
      </c>
      <c r="F252" s="46" t="n">
        <f aca="false">F254+F257</f>
        <v>2454.1</v>
      </c>
      <c r="G252" s="46" t="n">
        <f aca="false">G254+G257</f>
        <v>2575</v>
      </c>
      <c r="H252" s="46" t="n">
        <f aca="false">H254+H257</f>
        <v>2696.9</v>
      </c>
    </row>
    <row r="253" customFormat="false" ht="48" hidden="false" customHeight="false" outlineLevel="0" collapsed="false">
      <c r="A253" s="11" t="s">
        <v>22</v>
      </c>
      <c r="B253" s="11" t="s">
        <v>37</v>
      </c>
      <c r="C253" s="9" t="s">
        <v>234</v>
      </c>
      <c r="D253" s="11"/>
      <c r="E253" s="15" t="s">
        <v>235</v>
      </c>
      <c r="F253" s="46" t="n">
        <f aca="false">F254</f>
        <v>2385.2</v>
      </c>
      <c r="G253" s="46" t="n">
        <f aca="false">G254</f>
        <v>2497.3</v>
      </c>
      <c r="H253" s="46" t="n">
        <f aca="false">H254</f>
        <v>2612.2</v>
      </c>
    </row>
    <row r="254" customFormat="false" ht="72" hidden="false" customHeight="false" outlineLevel="0" collapsed="false">
      <c r="A254" s="11" t="s">
        <v>22</v>
      </c>
      <c r="B254" s="11" t="s">
        <v>37</v>
      </c>
      <c r="C254" s="66" t="s">
        <v>236</v>
      </c>
      <c r="D254" s="67"/>
      <c r="E254" s="68" t="s">
        <v>237</v>
      </c>
      <c r="F254" s="46" t="n">
        <f aca="false">F255</f>
        <v>2385.2</v>
      </c>
      <c r="G254" s="46" t="n">
        <f aca="false">G255</f>
        <v>2497.3</v>
      </c>
      <c r="H254" s="46" t="n">
        <f aca="false">H255</f>
        <v>2612.2</v>
      </c>
    </row>
    <row r="255" customFormat="false" ht="24" hidden="false" customHeight="false" outlineLevel="0" collapsed="false">
      <c r="A255" s="11" t="s">
        <v>22</v>
      </c>
      <c r="B255" s="11" t="s">
        <v>37</v>
      </c>
      <c r="C255" s="66" t="s">
        <v>236</v>
      </c>
      <c r="D255" s="47" t="s">
        <v>105</v>
      </c>
      <c r="E255" s="48" t="s">
        <v>106</v>
      </c>
      <c r="F255" s="46" t="n">
        <f aca="false">F256</f>
        <v>2385.2</v>
      </c>
      <c r="G255" s="46" t="n">
        <f aca="false">G256</f>
        <v>2497.3</v>
      </c>
      <c r="H255" s="46" t="n">
        <f aca="false">H256</f>
        <v>2612.2</v>
      </c>
    </row>
    <row r="256" customFormat="false" ht="24" hidden="false" customHeight="false" outlineLevel="0" collapsed="false">
      <c r="A256" s="11" t="s">
        <v>22</v>
      </c>
      <c r="B256" s="11" t="s">
        <v>37</v>
      </c>
      <c r="C256" s="66" t="s">
        <v>236</v>
      </c>
      <c r="D256" s="11" t="s">
        <v>107</v>
      </c>
      <c r="E256" s="15" t="s">
        <v>149</v>
      </c>
      <c r="F256" s="46" t="n">
        <v>2385.2</v>
      </c>
      <c r="G256" s="46" t="n">
        <v>2497.3</v>
      </c>
      <c r="H256" s="46" t="n">
        <v>2612.2</v>
      </c>
    </row>
    <row r="257" customFormat="false" ht="60" hidden="false" customHeight="false" outlineLevel="0" collapsed="false">
      <c r="A257" s="11" t="s">
        <v>22</v>
      </c>
      <c r="B257" s="11" t="s">
        <v>37</v>
      </c>
      <c r="C257" s="66" t="s">
        <v>238</v>
      </c>
      <c r="D257" s="11"/>
      <c r="E257" s="15" t="s">
        <v>239</v>
      </c>
      <c r="F257" s="46" t="n">
        <f aca="false">F258</f>
        <v>68.9</v>
      </c>
      <c r="G257" s="46" t="n">
        <f aca="false">G258</f>
        <v>77.7</v>
      </c>
      <c r="H257" s="46" t="n">
        <f aca="false">H258</f>
        <v>84.7</v>
      </c>
    </row>
    <row r="258" customFormat="false" ht="84" hidden="false" customHeight="false" outlineLevel="0" collapsed="false">
      <c r="A258" s="11" t="s">
        <v>22</v>
      </c>
      <c r="B258" s="11" t="s">
        <v>37</v>
      </c>
      <c r="C258" s="66" t="s">
        <v>240</v>
      </c>
      <c r="D258" s="11"/>
      <c r="E258" s="15" t="s">
        <v>241</v>
      </c>
      <c r="F258" s="46" t="n">
        <f aca="false">F259</f>
        <v>68.9</v>
      </c>
      <c r="G258" s="46" t="n">
        <f aca="false">G259</f>
        <v>77.7</v>
      </c>
      <c r="H258" s="46" t="n">
        <f aca="false">H259</f>
        <v>84.7</v>
      </c>
    </row>
    <row r="259" customFormat="false" ht="24" hidden="false" customHeight="false" outlineLevel="0" collapsed="false">
      <c r="A259" s="11" t="s">
        <v>22</v>
      </c>
      <c r="B259" s="11" t="s">
        <v>37</v>
      </c>
      <c r="C259" s="66" t="s">
        <v>240</v>
      </c>
      <c r="D259" s="47" t="s">
        <v>105</v>
      </c>
      <c r="E259" s="48" t="s">
        <v>106</v>
      </c>
      <c r="F259" s="46" t="n">
        <f aca="false">F260</f>
        <v>68.9</v>
      </c>
      <c r="G259" s="46" t="n">
        <f aca="false">G260</f>
        <v>77.7</v>
      </c>
      <c r="H259" s="46" t="n">
        <f aca="false">H260</f>
        <v>84.7</v>
      </c>
    </row>
    <row r="260" customFormat="false" ht="24" hidden="false" customHeight="false" outlineLevel="0" collapsed="false">
      <c r="A260" s="11" t="s">
        <v>22</v>
      </c>
      <c r="B260" s="11" t="s">
        <v>37</v>
      </c>
      <c r="C260" s="66" t="s">
        <v>240</v>
      </c>
      <c r="D260" s="11" t="s">
        <v>107</v>
      </c>
      <c r="E260" s="15" t="s">
        <v>149</v>
      </c>
      <c r="F260" s="46" t="n">
        <v>68.9</v>
      </c>
      <c r="G260" s="46" t="n">
        <v>77.7</v>
      </c>
      <c r="H260" s="46" t="n">
        <v>84.7</v>
      </c>
    </row>
    <row r="261" customFormat="false" ht="36" hidden="false" customHeight="false" outlineLevel="0" collapsed="false">
      <c r="A261" s="11" t="s">
        <v>22</v>
      </c>
      <c r="B261" s="11" t="s">
        <v>37</v>
      </c>
      <c r="C261" s="66" t="s">
        <v>242</v>
      </c>
      <c r="D261" s="11"/>
      <c r="E261" s="15" t="s">
        <v>243</v>
      </c>
      <c r="F261" s="46" t="n">
        <f aca="false">F262</f>
        <v>2427.236</v>
      </c>
      <c r="G261" s="46" t="n">
        <f aca="false">G262</f>
        <v>14099.3</v>
      </c>
      <c r="H261" s="46"/>
    </row>
    <row r="262" customFormat="false" ht="36" hidden="false" customHeight="false" outlineLevel="0" collapsed="false">
      <c r="A262" s="11" t="s">
        <v>22</v>
      </c>
      <c r="B262" s="11" t="s">
        <v>37</v>
      </c>
      <c r="C262" s="66" t="s">
        <v>244</v>
      </c>
      <c r="D262" s="11"/>
      <c r="E262" s="15" t="s">
        <v>245</v>
      </c>
      <c r="F262" s="46" t="n">
        <f aca="false">F263</f>
        <v>2427.236</v>
      </c>
      <c r="G262" s="46" t="n">
        <f aca="false">G263</f>
        <v>14099.3</v>
      </c>
      <c r="H262" s="46"/>
    </row>
    <row r="263" customFormat="false" ht="72" hidden="false" customHeight="false" outlineLevel="0" collapsed="false">
      <c r="A263" s="11" t="s">
        <v>22</v>
      </c>
      <c r="B263" s="11" t="s">
        <v>37</v>
      </c>
      <c r="C263" s="66" t="s">
        <v>246</v>
      </c>
      <c r="D263" s="11"/>
      <c r="E263" s="15" t="s">
        <v>247</v>
      </c>
      <c r="F263" s="46" t="n">
        <f aca="false">F264</f>
        <v>2427.236</v>
      </c>
      <c r="G263" s="46" t="n">
        <f aca="false">G264</f>
        <v>14099.3</v>
      </c>
      <c r="H263" s="46"/>
    </row>
    <row r="264" customFormat="false" ht="48" hidden="false" customHeight="false" outlineLevel="0" collapsed="false">
      <c r="A264" s="11" t="s">
        <v>22</v>
      </c>
      <c r="B264" s="11" t="s">
        <v>37</v>
      </c>
      <c r="C264" s="66" t="s">
        <v>248</v>
      </c>
      <c r="D264" s="11"/>
      <c r="E264" s="15" t="s">
        <v>249</v>
      </c>
      <c r="F264" s="46" t="n">
        <f aca="false">F265</f>
        <v>2427.236</v>
      </c>
      <c r="G264" s="46" t="n">
        <f aca="false">G265</f>
        <v>14099.3</v>
      </c>
      <c r="H264" s="46"/>
    </row>
    <row r="265" customFormat="false" ht="36" hidden="false" customHeight="false" outlineLevel="0" collapsed="false">
      <c r="A265" s="11" t="s">
        <v>22</v>
      </c>
      <c r="B265" s="11" t="s">
        <v>37</v>
      </c>
      <c r="C265" s="66" t="s">
        <v>248</v>
      </c>
      <c r="D265" s="11" t="n">
        <v>400</v>
      </c>
      <c r="E265" s="15" t="s">
        <v>169</v>
      </c>
      <c r="F265" s="46" t="n">
        <f aca="false">F266</f>
        <v>2427.236</v>
      </c>
      <c r="G265" s="46" t="n">
        <f aca="false">G266</f>
        <v>14099.3</v>
      </c>
      <c r="H265" s="46"/>
    </row>
    <row r="266" customFormat="false" ht="48" hidden="false" customHeight="false" outlineLevel="0" collapsed="false">
      <c r="A266" s="11" t="s">
        <v>22</v>
      </c>
      <c r="B266" s="11" t="s">
        <v>37</v>
      </c>
      <c r="C266" s="66" t="s">
        <v>248</v>
      </c>
      <c r="D266" s="11" t="n">
        <v>414</v>
      </c>
      <c r="E266" s="15" t="s">
        <v>250</v>
      </c>
      <c r="F266" s="46" t="n">
        <v>2427.236</v>
      </c>
      <c r="G266" s="46" t="n">
        <v>14099.3</v>
      </c>
      <c r="H266" s="46"/>
    </row>
    <row r="267" customFormat="false" ht="24" hidden="false" customHeight="false" outlineLevel="0" collapsed="false">
      <c r="A267" s="5" t="s">
        <v>22</v>
      </c>
      <c r="B267" s="5" t="s">
        <v>46</v>
      </c>
      <c r="C267" s="12"/>
      <c r="D267" s="11"/>
      <c r="E267" s="71" t="s">
        <v>47</v>
      </c>
      <c r="F267" s="45" t="n">
        <f aca="false">F268+F289+F311</f>
        <v>3849.2</v>
      </c>
      <c r="G267" s="45" t="n">
        <f aca="false">G268+G289+G311</f>
        <v>4700</v>
      </c>
      <c r="H267" s="45" t="n">
        <f aca="false">H268+H289+H311</f>
        <v>3700</v>
      </c>
    </row>
    <row r="268" customFormat="false" ht="36" hidden="false" customHeight="false" outlineLevel="0" collapsed="false">
      <c r="A268" s="11" t="s">
        <v>22</v>
      </c>
      <c r="B268" s="11" t="n">
        <v>12</v>
      </c>
      <c r="C268" s="66" t="s">
        <v>251</v>
      </c>
      <c r="D268" s="11"/>
      <c r="E268" s="15" t="s">
        <v>252</v>
      </c>
      <c r="F268" s="46" t="n">
        <f aca="false">F269</f>
        <v>1700</v>
      </c>
      <c r="G268" s="46" t="n">
        <f aca="false">G269</f>
        <v>1700</v>
      </c>
      <c r="H268" s="46" t="n">
        <f aca="false">H269</f>
        <v>1700</v>
      </c>
    </row>
    <row r="269" customFormat="false" ht="48" hidden="false" customHeight="false" outlineLevel="0" collapsed="false">
      <c r="A269" s="11" t="s">
        <v>22</v>
      </c>
      <c r="B269" s="11" t="n">
        <v>12</v>
      </c>
      <c r="C269" s="66" t="s">
        <v>253</v>
      </c>
      <c r="D269" s="11"/>
      <c r="E269" s="15" t="s">
        <v>254</v>
      </c>
      <c r="F269" s="46" t="n">
        <f aca="false">F270+F274+F278+F285</f>
        <v>1700</v>
      </c>
      <c r="G269" s="46" t="n">
        <f aca="false">G270+G274+G278+G285</f>
        <v>1700</v>
      </c>
      <c r="H269" s="46" t="n">
        <f aca="false">H270+H274+H278+H285</f>
        <v>1700</v>
      </c>
    </row>
    <row r="270" customFormat="false" ht="36" hidden="false" customHeight="false" outlineLevel="0" collapsed="false">
      <c r="A270" s="11" t="s">
        <v>22</v>
      </c>
      <c r="B270" s="11" t="n">
        <v>12</v>
      </c>
      <c r="C270" s="66" t="s">
        <v>255</v>
      </c>
      <c r="D270" s="11"/>
      <c r="E270" s="15" t="s">
        <v>256</v>
      </c>
      <c r="F270" s="46" t="n">
        <f aca="false">F271</f>
        <v>50</v>
      </c>
      <c r="G270" s="46" t="n">
        <f aca="false">G271</f>
        <v>50</v>
      </c>
      <c r="H270" s="46" t="n">
        <f aca="false">H271</f>
        <v>50</v>
      </c>
    </row>
    <row r="271" customFormat="false" ht="36" hidden="false" customHeight="false" outlineLevel="0" collapsed="false">
      <c r="A271" s="11" t="s">
        <v>22</v>
      </c>
      <c r="B271" s="11" t="n">
        <v>12</v>
      </c>
      <c r="C271" s="66" t="s">
        <v>257</v>
      </c>
      <c r="D271" s="11"/>
      <c r="E271" s="15" t="s">
        <v>258</v>
      </c>
      <c r="F271" s="46" t="n">
        <v>50</v>
      </c>
      <c r="G271" s="46" t="n">
        <v>50</v>
      </c>
      <c r="H271" s="46" t="n">
        <v>50</v>
      </c>
    </row>
    <row r="272" customFormat="false" ht="24" hidden="false" customHeight="false" outlineLevel="0" collapsed="false">
      <c r="A272" s="11" t="s">
        <v>22</v>
      </c>
      <c r="B272" s="11" t="n">
        <v>12</v>
      </c>
      <c r="C272" s="66" t="s">
        <v>257</v>
      </c>
      <c r="D272" s="47" t="s">
        <v>105</v>
      </c>
      <c r="E272" s="48" t="s">
        <v>106</v>
      </c>
      <c r="F272" s="46" t="n">
        <f aca="false">F273</f>
        <v>50</v>
      </c>
      <c r="G272" s="46" t="n">
        <f aca="false">G273</f>
        <v>50</v>
      </c>
      <c r="H272" s="46" t="n">
        <f aca="false">H273</f>
        <v>50</v>
      </c>
    </row>
    <row r="273" customFormat="false" ht="24" hidden="false" customHeight="false" outlineLevel="0" collapsed="false">
      <c r="A273" s="11" t="s">
        <v>22</v>
      </c>
      <c r="B273" s="11" t="n">
        <v>12</v>
      </c>
      <c r="C273" s="66" t="s">
        <v>257</v>
      </c>
      <c r="D273" s="11" t="s">
        <v>107</v>
      </c>
      <c r="E273" s="15" t="s">
        <v>149</v>
      </c>
      <c r="F273" s="46" t="n">
        <v>50</v>
      </c>
      <c r="G273" s="46" t="n">
        <v>50</v>
      </c>
      <c r="H273" s="46" t="n">
        <v>50</v>
      </c>
    </row>
    <row r="274" customFormat="false" ht="24" hidden="false" customHeight="false" outlineLevel="0" collapsed="false">
      <c r="A274" s="11" t="s">
        <v>22</v>
      </c>
      <c r="B274" s="11" t="n">
        <v>12</v>
      </c>
      <c r="C274" s="66" t="s">
        <v>259</v>
      </c>
      <c r="D274" s="11"/>
      <c r="E274" s="15" t="s">
        <v>260</v>
      </c>
      <c r="F274" s="46" t="n">
        <f aca="false">F275</f>
        <v>50</v>
      </c>
      <c r="G274" s="46" t="n">
        <f aca="false">G275</f>
        <v>50</v>
      </c>
      <c r="H274" s="46" t="n">
        <f aca="false">H275</f>
        <v>50</v>
      </c>
    </row>
    <row r="275" customFormat="false" ht="24" hidden="false" customHeight="false" outlineLevel="0" collapsed="false">
      <c r="A275" s="11" t="s">
        <v>22</v>
      </c>
      <c r="B275" s="11" t="n">
        <v>12</v>
      </c>
      <c r="C275" s="66" t="s">
        <v>261</v>
      </c>
      <c r="D275" s="11"/>
      <c r="E275" s="15" t="s">
        <v>262</v>
      </c>
      <c r="F275" s="46" t="n">
        <f aca="false">F276</f>
        <v>50</v>
      </c>
      <c r="G275" s="46" t="n">
        <f aca="false">G276</f>
        <v>50</v>
      </c>
      <c r="H275" s="46" t="n">
        <f aca="false">H276</f>
        <v>50</v>
      </c>
    </row>
    <row r="276" customFormat="false" ht="24" hidden="false" customHeight="false" outlineLevel="0" collapsed="false">
      <c r="A276" s="11" t="s">
        <v>22</v>
      </c>
      <c r="B276" s="11" t="n">
        <v>12</v>
      </c>
      <c r="C276" s="66" t="s">
        <v>261</v>
      </c>
      <c r="D276" s="47" t="s">
        <v>105</v>
      </c>
      <c r="E276" s="48" t="s">
        <v>106</v>
      </c>
      <c r="F276" s="46" t="n">
        <f aca="false">F277</f>
        <v>50</v>
      </c>
      <c r="G276" s="46" t="n">
        <f aca="false">G277</f>
        <v>50</v>
      </c>
      <c r="H276" s="46" t="n">
        <f aca="false">H277</f>
        <v>50</v>
      </c>
    </row>
    <row r="277" customFormat="false" ht="24" hidden="false" customHeight="false" outlineLevel="0" collapsed="false">
      <c r="A277" s="11" t="s">
        <v>22</v>
      </c>
      <c r="B277" s="11" t="n">
        <v>12</v>
      </c>
      <c r="C277" s="66" t="s">
        <v>261</v>
      </c>
      <c r="D277" s="11" t="s">
        <v>107</v>
      </c>
      <c r="E277" s="15" t="s">
        <v>149</v>
      </c>
      <c r="F277" s="46" t="n">
        <v>50</v>
      </c>
      <c r="G277" s="46" t="n">
        <v>50</v>
      </c>
      <c r="H277" s="46" t="n">
        <v>50</v>
      </c>
    </row>
    <row r="278" customFormat="false" ht="36" hidden="false" customHeight="false" outlineLevel="0" collapsed="false">
      <c r="A278" s="11" t="s">
        <v>22</v>
      </c>
      <c r="B278" s="11" t="n">
        <v>12</v>
      </c>
      <c r="C278" s="66" t="s">
        <v>263</v>
      </c>
      <c r="D278" s="11"/>
      <c r="E278" s="15" t="s">
        <v>264</v>
      </c>
      <c r="F278" s="46" t="n">
        <f aca="false">F279+F282</f>
        <v>1600</v>
      </c>
      <c r="G278" s="46" t="n">
        <f aca="false">G279+G282</f>
        <v>1400</v>
      </c>
      <c r="H278" s="46" t="n">
        <f aca="false">H279+H282</f>
        <v>1400</v>
      </c>
    </row>
    <row r="279" customFormat="false" ht="60" hidden="false" customHeight="false" outlineLevel="0" collapsed="false">
      <c r="A279" s="11" t="s">
        <v>22</v>
      </c>
      <c r="B279" s="11" t="n">
        <v>12</v>
      </c>
      <c r="C279" s="66" t="s">
        <v>265</v>
      </c>
      <c r="D279" s="11"/>
      <c r="E279" s="15" t="s">
        <v>266</v>
      </c>
      <c r="F279" s="46" t="n">
        <f aca="false">F280</f>
        <v>400</v>
      </c>
      <c r="G279" s="46" t="n">
        <f aca="false">G280</f>
        <v>400</v>
      </c>
      <c r="H279" s="46" t="n">
        <f aca="false">H280</f>
        <v>400</v>
      </c>
    </row>
    <row r="280" customFormat="false" ht="12" hidden="false" customHeight="false" outlineLevel="0" collapsed="false">
      <c r="A280" s="11" t="s">
        <v>22</v>
      </c>
      <c r="B280" s="11" t="n">
        <v>12</v>
      </c>
      <c r="C280" s="66" t="s">
        <v>265</v>
      </c>
      <c r="D280" s="11" t="s">
        <v>109</v>
      </c>
      <c r="E280" s="15" t="s">
        <v>110</v>
      </c>
      <c r="F280" s="46" t="n">
        <f aca="false">F281</f>
        <v>400</v>
      </c>
      <c r="G280" s="46" t="n">
        <f aca="false">G281</f>
        <v>400</v>
      </c>
      <c r="H280" s="46" t="n">
        <f aca="false">H281</f>
        <v>400</v>
      </c>
    </row>
    <row r="281" customFormat="false" ht="72" hidden="false" customHeight="false" outlineLevel="0" collapsed="false">
      <c r="A281" s="11" t="s">
        <v>22</v>
      </c>
      <c r="B281" s="11" t="n">
        <v>12</v>
      </c>
      <c r="C281" s="66" t="s">
        <v>265</v>
      </c>
      <c r="D281" s="11" t="n">
        <v>811</v>
      </c>
      <c r="E281" s="15" t="s">
        <v>221</v>
      </c>
      <c r="F281" s="46" t="n">
        <v>400</v>
      </c>
      <c r="G281" s="46" t="n">
        <v>400</v>
      </c>
      <c r="H281" s="46" t="n">
        <v>400</v>
      </c>
    </row>
    <row r="282" customFormat="false" ht="36" hidden="false" customHeight="false" outlineLevel="0" collapsed="false">
      <c r="A282" s="11" t="s">
        <v>22</v>
      </c>
      <c r="B282" s="11" t="n">
        <v>12</v>
      </c>
      <c r="C282" s="66" t="s">
        <v>267</v>
      </c>
      <c r="D282" s="11"/>
      <c r="E282" s="15" t="s">
        <v>268</v>
      </c>
      <c r="F282" s="46" t="n">
        <f aca="false">F284</f>
        <v>1200</v>
      </c>
      <c r="G282" s="46" t="n">
        <f aca="false">G284</f>
        <v>1000</v>
      </c>
      <c r="H282" s="46" t="n">
        <f aca="false">H284</f>
        <v>1000</v>
      </c>
    </row>
    <row r="283" customFormat="false" ht="12" hidden="false" customHeight="false" outlineLevel="0" collapsed="false">
      <c r="A283" s="11" t="s">
        <v>22</v>
      </c>
      <c r="B283" s="11" t="n">
        <v>12</v>
      </c>
      <c r="C283" s="66" t="s">
        <v>267</v>
      </c>
      <c r="D283" s="11" t="s">
        <v>109</v>
      </c>
      <c r="E283" s="15" t="s">
        <v>110</v>
      </c>
      <c r="F283" s="46" t="n">
        <f aca="false">F284</f>
        <v>1200</v>
      </c>
      <c r="G283" s="46" t="n">
        <f aca="false">G284</f>
        <v>1000</v>
      </c>
      <c r="H283" s="46" t="n">
        <f aca="false">H284</f>
        <v>1000</v>
      </c>
    </row>
    <row r="284" customFormat="false" ht="120" hidden="false" customHeight="false" outlineLevel="0" collapsed="false">
      <c r="A284" s="11" t="s">
        <v>22</v>
      </c>
      <c r="B284" s="11" t="n">
        <v>12</v>
      </c>
      <c r="C284" s="66" t="s">
        <v>267</v>
      </c>
      <c r="D284" s="11" t="n">
        <v>812</v>
      </c>
      <c r="E284" s="15" t="s">
        <v>269</v>
      </c>
      <c r="F284" s="46" t="n">
        <v>1200</v>
      </c>
      <c r="G284" s="46" t="n">
        <v>1000</v>
      </c>
      <c r="H284" s="46" t="n">
        <v>1000</v>
      </c>
    </row>
    <row r="285" customFormat="false" ht="36" hidden="false" customHeight="false" outlineLevel="0" collapsed="false">
      <c r="A285" s="11" t="s">
        <v>22</v>
      </c>
      <c r="B285" s="11" t="n">
        <v>12</v>
      </c>
      <c r="C285" s="66" t="s">
        <v>270</v>
      </c>
      <c r="D285" s="11"/>
      <c r="E285" s="15" t="s">
        <v>271</v>
      </c>
      <c r="F285" s="46" t="n">
        <f aca="false">F286</f>
        <v>0</v>
      </c>
      <c r="G285" s="46" t="n">
        <f aca="false">G286</f>
        <v>200</v>
      </c>
      <c r="H285" s="46" t="n">
        <f aca="false">H286</f>
        <v>200</v>
      </c>
    </row>
    <row r="286" customFormat="false" ht="60" hidden="false" customHeight="false" outlineLevel="0" collapsed="false">
      <c r="A286" s="11" t="s">
        <v>22</v>
      </c>
      <c r="B286" s="11" t="n">
        <v>12</v>
      </c>
      <c r="C286" s="66" t="s">
        <v>272</v>
      </c>
      <c r="D286" s="11"/>
      <c r="E286" s="15" t="s">
        <v>273</v>
      </c>
      <c r="F286" s="46" t="n">
        <f aca="false">F287</f>
        <v>0</v>
      </c>
      <c r="G286" s="46" t="n">
        <f aca="false">G287</f>
        <v>200</v>
      </c>
      <c r="H286" s="46" t="n">
        <f aca="false">H287</f>
        <v>200</v>
      </c>
    </row>
    <row r="287" customFormat="false" ht="12" hidden="false" customHeight="false" outlineLevel="0" collapsed="false">
      <c r="A287" s="11" t="s">
        <v>22</v>
      </c>
      <c r="B287" s="11" t="n">
        <v>12</v>
      </c>
      <c r="C287" s="66" t="s">
        <v>272</v>
      </c>
      <c r="D287" s="11" t="s">
        <v>109</v>
      </c>
      <c r="E287" s="15" t="s">
        <v>110</v>
      </c>
      <c r="F287" s="46" t="n">
        <f aca="false">F288</f>
        <v>0</v>
      </c>
      <c r="G287" s="46" t="n">
        <f aca="false">G288</f>
        <v>200</v>
      </c>
      <c r="H287" s="46" t="n">
        <f aca="false">H288</f>
        <v>200</v>
      </c>
    </row>
    <row r="288" customFormat="false" ht="72" hidden="false" customHeight="false" outlineLevel="0" collapsed="false">
      <c r="A288" s="11" t="s">
        <v>22</v>
      </c>
      <c r="B288" s="11" t="n">
        <v>12</v>
      </c>
      <c r="C288" s="66" t="s">
        <v>272</v>
      </c>
      <c r="D288" s="11" t="n">
        <v>811</v>
      </c>
      <c r="E288" s="15" t="s">
        <v>221</v>
      </c>
      <c r="F288" s="46"/>
      <c r="G288" s="46" t="n">
        <v>200</v>
      </c>
      <c r="H288" s="46" t="n">
        <v>200</v>
      </c>
    </row>
    <row r="289" customFormat="false" ht="24" hidden="false" customHeight="false" outlineLevel="0" collapsed="false">
      <c r="A289" s="11" t="s">
        <v>22</v>
      </c>
      <c r="B289" s="11" t="n">
        <v>12</v>
      </c>
      <c r="C289" s="66" t="s">
        <v>274</v>
      </c>
      <c r="D289" s="11"/>
      <c r="E289" s="15" t="s">
        <v>275</v>
      </c>
      <c r="F289" s="46" t="n">
        <f aca="false">F290</f>
        <v>1500</v>
      </c>
      <c r="G289" s="46" t="n">
        <f aca="false">G290</f>
        <v>1500</v>
      </c>
      <c r="H289" s="46" t="n">
        <f aca="false">H290</f>
        <v>1500</v>
      </c>
    </row>
    <row r="290" customFormat="false" ht="36" hidden="false" customHeight="false" outlineLevel="0" collapsed="false">
      <c r="A290" s="11" t="s">
        <v>22</v>
      </c>
      <c r="B290" s="11" t="n">
        <v>12</v>
      </c>
      <c r="C290" s="66" t="s">
        <v>276</v>
      </c>
      <c r="D290" s="11"/>
      <c r="E290" s="15" t="s">
        <v>277</v>
      </c>
      <c r="F290" s="46" t="n">
        <f aca="false">F291+F307</f>
        <v>1500</v>
      </c>
      <c r="G290" s="46" t="n">
        <f aca="false">G291+G307</f>
        <v>1500</v>
      </c>
      <c r="H290" s="46" t="n">
        <f aca="false">H291+H307</f>
        <v>1500</v>
      </c>
    </row>
    <row r="291" customFormat="false" ht="12" hidden="false" customHeight="false" outlineLevel="0" collapsed="false">
      <c r="A291" s="11" t="s">
        <v>22</v>
      </c>
      <c r="B291" s="11" t="n">
        <v>12</v>
      </c>
      <c r="C291" s="66" t="s">
        <v>278</v>
      </c>
      <c r="D291" s="11"/>
      <c r="E291" s="15" t="s">
        <v>279</v>
      </c>
      <c r="F291" s="46" t="n">
        <f aca="false">F292+F295+F298+F304+F301</f>
        <v>1400</v>
      </c>
      <c r="G291" s="46" t="n">
        <f aca="false">G292+G295+G298+G304+G301</f>
        <v>1400</v>
      </c>
      <c r="H291" s="46" t="n">
        <f aca="false">H292+H295+H298+H304+H301</f>
        <v>1400</v>
      </c>
    </row>
    <row r="292" customFormat="false" ht="24" hidden="false" customHeight="false" outlineLevel="0" collapsed="false">
      <c r="A292" s="11" t="s">
        <v>22</v>
      </c>
      <c r="B292" s="11" t="n">
        <v>12</v>
      </c>
      <c r="C292" s="66" t="s">
        <v>280</v>
      </c>
      <c r="D292" s="11"/>
      <c r="E292" s="15" t="s">
        <v>281</v>
      </c>
      <c r="F292" s="46" t="n">
        <f aca="false">F293</f>
        <v>100</v>
      </c>
      <c r="G292" s="46" t="n">
        <f aca="false">G293</f>
        <v>100</v>
      </c>
      <c r="H292" s="46" t="n">
        <f aca="false">H293</f>
        <v>100</v>
      </c>
    </row>
    <row r="293" customFormat="false" ht="24" hidden="false" customHeight="false" outlineLevel="0" collapsed="false">
      <c r="A293" s="11" t="s">
        <v>22</v>
      </c>
      <c r="B293" s="11" t="n">
        <v>12</v>
      </c>
      <c r="C293" s="66" t="s">
        <v>280</v>
      </c>
      <c r="D293" s="47" t="s">
        <v>105</v>
      </c>
      <c r="E293" s="48" t="s">
        <v>106</v>
      </c>
      <c r="F293" s="46" t="n">
        <f aca="false">F294</f>
        <v>100</v>
      </c>
      <c r="G293" s="46" t="n">
        <f aca="false">G294</f>
        <v>100</v>
      </c>
      <c r="H293" s="46" t="n">
        <f aca="false">H294</f>
        <v>100</v>
      </c>
    </row>
    <row r="294" customFormat="false" ht="24" hidden="false" customHeight="false" outlineLevel="0" collapsed="false">
      <c r="A294" s="11" t="s">
        <v>22</v>
      </c>
      <c r="B294" s="11" t="n">
        <v>12</v>
      </c>
      <c r="C294" s="66" t="s">
        <v>280</v>
      </c>
      <c r="D294" s="11" t="s">
        <v>107</v>
      </c>
      <c r="E294" s="15" t="s">
        <v>149</v>
      </c>
      <c r="F294" s="46" t="n">
        <v>100</v>
      </c>
      <c r="G294" s="46" t="n">
        <v>100</v>
      </c>
      <c r="H294" s="46" t="n">
        <v>100</v>
      </c>
    </row>
    <row r="295" customFormat="false" ht="36" hidden="false" customHeight="false" outlineLevel="0" collapsed="false">
      <c r="A295" s="11" t="s">
        <v>22</v>
      </c>
      <c r="B295" s="11" t="n">
        <v>12</v>
      </c>
      <c r="C295" s="66" t="s">
        <v>282</v>
      </c>
      <c r="D295" s="11"/>
      <c r="E295" s="15" t="s">
        <v>283</v>
      </c>
      <c r="F295" s="46" t="n">
        <f aca="false">F296</f>
        <v>50</v>
      </c>
      <c r="G295" s="46" t="n">
        <f aca="false">G296</f>
        <v>50</v>
      </c>
      <c r="H295" s="46" t="n">
        <f aca="false">H296</f>
        <v>50</v>
      </c>
    </row>
    <row r="296" customFormat="false" ht="24" hidden="false" customHeight="false" outlineLevel="0" collapsed="false">
      <c r="A296" s="11" t="s">
        <v>22</v>
      </c>
      <c r="B296" s="11" t="n">
        <v>12</v>
      </c>
      <c r="C296" s="66" t="s">
        <v>282</v>
      </c>
      <c r="D296" s="47" t="s">
        <v>105</v>
      </c>
      <c r="E296" s="48" t="s">
        <v>106</v>
      </c>
      <c r="F296" s="46" t="n">
        <f aca="false">F297</f>
        <v>50</v>
      </c>
      <c r="G296" s="46" t="n">
        <f aca="false">G297</f>
        <v>50</v>
      </c>
      <c r="H296" s="46" t="n">
        <f aca="false">H297</f>
        <v>50</v>
      </c>
    </row>
    <row r="297" customFormat="false" ht="24" hidden="false" customHeight="false" outlineLevel="0" collapsed="false">
      <c r="A297" s="11" t="s">
        <v>22</v>
      </c>
      <c r="B297" s="11" t="n">
        <v>12</v>
      </c>
      <c r="C297" s="66" t="s">
        <v>282</v>
      </c>
      <c r="D297" s="11" t="s">
        <v>107</v>
      </c>
      <c r="E297" s="15" t="s">
        <v>149</v>
      </c>
      <c r="F297" s="46" t="n">
        <v>50</v>
      </c>
      <c r="G297" s="46" t="n">
        <v>50</v>
      </c>
      <c r="H297" s="46" t="n">
        <v>50</v>
      </c>
    </row>
    <row r="298" customFormat="false" ht="60" hidden="false" customHeight="false" outlineLevel="0" collapsed="false">
      <c r="A298" s="11" t="s">
        <v>22</v>
      </c>
      <c r="B298" s="11" t="n">
        <v>12</v>
      </c>
      <c r="C298" s="66" t="s">
        <v>284</v>
      </c>
      <c r="D298" s="11"/>
      <c r="E298" s="15" t="s">
        <v>285</v>
      </c>
      <c r="F298" s="46" t="n">
        <f aca="false">F299</f>
        <v>1200</v>
      </c>
      <c r="G298" s="46" t="n">
        <f aca="false">G299</f>
        <v>1000</v>
      </c>
      <c r="H298" s="46" t="n">
        <f aca="false">H299</f>
        <v>1000</v>
      </c>
    </row>
    <row r="299" customFormat="false" ht="12" hidden="false" customHeight="false" outlineLevel="0" collapsed="false">
      <c r="A299" s="11" t="s">
        <v>22</v>
      </c>
      <c r="B299" s="11" t="n">
        <v>12</v>
      </c>
      <c r="C299" s="66" t="s">
        <v>284</v>
      </c>
      <c r="D299" s="11" t="s">
        <v>109</v>
      </c>
      <c r="E299" s="15" t="s">
        <v>110</v>
      </c>
      <c r="F299" s="46" t="n">
        <f aca="false">F300</f>
        <v>1200</v>
      </c>
      <c r="G299" s="46" t="n">
        <f aca="false">G300</f>
        <v>1000</v>
      </c>
      <c r="H299" s="46" t="n">
        <f aca="false">H300</f>
        <v>1000</v>
      </c>
    </row>
    <row r="300" customFormat="false" ht="120" hidden="false" customHeight="false" outlineLevel="0" collapsed="false">
      <c r="A300" s="11" t="s">
        <v>22</v>
      </c>
      <c r="B300" s="11" t="n">
        <v>12</v>
      </c>
      <c r="C300" s="66" t="s">
        <v>284</v>
      </c>
      <c r="D300" s="11" t="n">
        <v>812</v>
      </c>
      <c r="E300" s="15" t="s">
        <v>269</v>
      </c>
      <c r="F300" s="46" t="n">
        <v>1200</v>
      </c>
      <c r="G300" s="46" t="n">
        <v>1000</v>
      </c>
      <c r="H300" s="46" t="n">
        <v>1000</v>
      </c>
    </row>
    <row r="301" customFormat="false" ht="36" hidden="false" customHeight="false" outlineLevel="0" collapsed="false">
      <c r="A301" s="11" t="s">
        <v>22</v>
      </c>
      <c r="B301" s="11" t="n">
        <v>12</v>
      </c>
      <c r="C301" s="66" t="s">
        <v>286</v>
      </c>
      <c r="D301" s="11"/>
      <c r="E301" s="15" t="s">
        <v>287</v>
      </c>
      <c r="F301" s="46" t="n">
        <f aca="false">F302</f>
        <v>0</v>
      </c>
      <c r="G301" s="46" t="n">
        <f aca="false">G302</f>
        <v>200</v>
      </c>
      <c r="H301" s="46" t="n">
        <f aca="false">H302</f>
        <v>200</v>
      </c>
    </row>
    <row r="302" customFormat="false" ht="12" hidden="false" customHeight="false" outlineLevel="0" collapsed="false">
      <c r="A302" s="11" t="s">
        <v>22</v>
      </c>
      <c r="B302" s="11" t="n">
        <v>12</v>
      </c>
      <c r="C302" s="66" t="s">
        <v>286</v>
      </c>
      <c r="D302" s="11" t="s">
        <v>109</v>
      </c>
      <c r="E302" s="15" t="s">
        <v>110</v>
      </c>
      <c r="F302" s="46" t="n">
        <f aca="false">F303</f>
        <v>0</v>
      </c>
      <c r="G302" s="46" t="n">
        <f aca="false">G303</f>
        <v>200</v>
      </c>
      <c r="H302" s="46" t="n">
        <f aca="false">H303</f>
        <v>200</v>
      </c>
    </row>
    <row r="303" customFormat="false" ht="120" hidden="false" customHeight="false" outlineLevel="0" collapsed="false">
      <c r="A303" s="11" t="s">
        <v>22</v>
      </c>
      <c r="B303" s="11" t="n">
        <v>12</v>
      </c>
      <c r="C303" s="66" t="s">
        <v>286</v>
      </c>
      <c r="D303" s="11" t="n">
        <v>812</v>
      </c>
      <c r="E303" s="15" t="s">
        <v>269</v>
      </c>
      <c r="F303" s="46"/>
      <c r="G303" s="46" t="n">
        <v>200</v>
      </c>
      <c r="H303" s="46" t="n">
        <v>200</v>
      </c>
    </row>
    <row r="304" customFormat="false" ht="36" hidden="false" customHeight="false" outlineLevel="0" collapsed="false">
      <c r="A304" s="11" t="s">
        <v>22</v>
      </c>
      <c r="B304" s="11" t="n">
        <v>12</v>
      </c>
      <c r="C304" s="66" t="s">
        <v>288</v>
      </c>
      <c r="D304" s="11"/>
      <c r="E304" s="15" t="s">
        <v>289</v>
      </c>
      <c r="F304" s="46" t="n">
        <f aca="false">F305</f>
        <v>50</v>
      </c>
      <c r="G304" s="46" t="n">
        <f aca="false">G305</f>
        <v>50</v>
      </c>
      <c r="H304" s="46" t="n">
        <f aca="false">H305</f>
        <v>50</v>
      </c>
    </row>
    <row r="305" customFormat="false" ht="24" hidden="false" customHeight="false" outlineLevel="0" collapsed="false">
      <c r="A305" s="11" t="s">
        <v>22</v>
      </c>
      <c r="B305" s="11" t="n">
        <v>12</v>
      </c>
      <c r="C305" s="66" t="s">
        <v>288</v>
      </c>
      <c r="D305" s="47" t="s">
        <v>105</v>
      </c>
      <c r="E305" s="48" t="s">
        <v>106</v>
      </c>
      <c r="F305" s="46" t="n">
        <f aca="false">F306</f>
        <v>50</v>
      </c>
      <c r="G305" s="46" t="n">
        <f aca="false">G306</f>
        <v>50</v>
      </c>
      <c r="H305" s="46" t="n">
        <f aca="false">H306</f>
        <v>50</v>
      </c>
    </row>
    <row r="306" customFormat="false" ht="24" hidden="false" customHeight="false" outlineLevel="0" collapsed="false">
      <c r="A306" s="11" t="s">
        <v>22</v>
      </c>
      <c r="B306" s="11" t="n">
        <v>12</v>
      </c>
      <c r="C306" s="66" t="s">
        <v>288</v>
      </c>
      <c r="D306" s="11" t="s">
        <v>107</v>
      </c>
      <c r="E306" s="15" t="s">
        <v>149</v>
      </c>
      <c r="F306" s="46" t="n">
        <v>50</v>
      </c>
      <c r="G306" s="46" t="n">
        <v>50</v>
      </c>
      <c r="H306" s="46" t="n">
        <v>50</v>
      </c>
    </row>
    <row r="307" customFormat="false" ht="48" hidden="false" customHeight="false" outlineLevel="0" collapsed="false">
      <c r="A307" s="11" t="s">
        <v>22</v>
      </c>
      <c r="B307" s="11" t="n">
        <v>12</v>
      </c>
      <c r="C307" s="66" t="s">
        <v>290</v>
      </c>
      <c r="D307" s="11"/>
      <c r="E307" s="15" t="s">
        <v>291</v>
      </c>
      <c r="F307" s="46" t="n">
        <f aca="false">F308</f>
        <v>100</v>
      </c>
      <c r="G307" s="46" t="n">
        <f aca="false">G308</f>
        <v>100</v>
      </c>
      <c r="H307" s="46" t="n">
        <f aca="false">H308</f>
        <v>100</v>
      </c>
    </row>
    <row r="308" customFormat="false" ht="48" hidden="false" customHeight="false" outlineLevel="0" collapsed="false">
      <c r="A308" s="11" t="s">
        <v>22</v>
      </c>
      <c r="B308" s="11" t="n">
        <v>12</v>
      </c>
      <c r="C308" s="66" t="s">
        <v>292</v>
      </c>
      <c r="D308" s="11"/>
      <c r="E308" s="15" t="s">
        <v>293</v>
      </c>
      <c r="F308" s="46" t="n">
        <f aca="false">F309</f>
        <v>100</v>
      </c>
      <c r="G308" s="46" t="n">
        <f aca="false">G309</f>
        <v>100</v>
      </c>
      <c r="H308" s="46" t="n">
        <f aca="false">H309</f>
        <v>100</v>
      </c>
    </row>
    <row r="309" customFormat="false" ht="24" hidden="false" customHeight="false" outlineLevel="0" collapsed="false">
      <c r="A309" s="11" t="s">
        <v>22</v>
      </c>
      <c r="B309" s="11" t="n">
        <v>12</v>
      </c>
      <c r="C309" s="66" t="s">
        <v>292</v>
      </c>
      <c r="D309" s="47" t="s">
        <v>105</v>
      </c>
      <c r="E309" s="48" t="s">
        <v>106</v>
      </c>
      <c r="F309" s="46" t="n">
        <f aca="false">F310</f>
        <v>100</v>
      </c>
      <c r="G309" s="46" t="n">
        <f aca="false">G310</f>
        <v>100</v>
      </c>
      <c r="H309" s="46" t="n">
        <f aca="false">H310</f>
        <v>100</v>
      </c>
    </row>
    <row r="310" customFormat="false" ht="24" hidden="false" customHeight="false" outlineLevel="0" collapsed="false">
      <c r="A310" s="11" t="s">
        <v>22</v>
      </c>
      <c r="B310" s="11" t="n">
        <v>12</v>
      </c>
      <c r="C310" s="66" t="s">
        <v>292</v>
      </c>
      <c r="D310" s="11" t="s">
        <v>107</v>
      </c>
      <c r="E310" s="15" t="s">
        <v>149</v>
      </c>
      <c r="F310" s="46" t="n">
        <v>100</v>
      </c>
      <c r="G310" s="46" t="n">
        <v>100</v>
      </c>
      <c r="H310" s="46" t="n">
        <v>100</v>
      </c>
    </row>
    <row r="311" customFormat="false" ht="12" hidden="false" customHeight="false" outlineLevel="0" collapsed="false">
      <c r="A311" s="11" t="s">
        <v>22</v>
      </c>
      <c r="B311" s="11" t="s">
        <v>46</v>
      </c>
      <c r="C311" s="9" t="s">
        <v>89</v>
      </c>
      <c r="D311" s="9"/>
      <c r="E311" s="22" t="s">
        <v>90</v>
      </c>
      <c r="F311" s="46" t="n">
        <f aca="false">F315</f>
        <v>649.2</v>
      </c>
      <c r="G311" s="46" t="n">
        <f aca="false">G315</f>
        <v>1500</v>
      </c>
      <c r="H311" s="46" t="n">
        <f aca="false">H315</f>
        <v>500</v>
      </c>
    </row>
    <row r="312" customFormat="false" ht="36" hidden="false" customHeight="false" outlineLevel="0" collapsed="false">
      <c r="A312" s="11" t="s">
        <v>22</v>
      </c>
      <c r="B312" s="11" t="s">
        <v>46</v>
      </c>
      <c r="C312" s="9" t="s">
        <v>132</v>
      </c>
      <c r="D312" s="11"/>
      <c r="E312" s="15" t="s">
        <v>133</v>
      </c>
      <c r="F312" s="46" t="n">
        <f aca="false">F314</f>
        <v>649.2</v>
      </c>
      <c r="G312" s="46" t="n">
        <f aca="false">G314</f>
        <v>1500</v>
      </c>
      <c r="H312" s="46" t="n">
        <f aca="false">H314</f>
        <v>500</v>
      </c>
    </row>
    <row r="313" customFormat="false" ht="36" hidden="false" customHeight="false" outlineLevel="0" collapsed="false">
      <c r="A313" s="11" t="s">
        <v>22</v>
      </c>
      <c r="B313" s="11" t="s">
        <v>46</v>
      </c>
      <c r="C313" s="9" t="s">
        <v>294</v>
      </c>
      <c r="D313" s="9"/>
      <c r="E313" s="15" t="s">
        <v>295</v>
      </c>
      <c r="F313" s="46" t="n">
        <f aca="false">F314</f>
        <v>649.2</v>
      </c>
      <c r="G313" s="46" t="n">
        <f aca="false">G314</f>
        <v>1500</v>
      </c>
      <c r="H313" s="46" t="n">
        <f aca="false">H314</f>
        <v>500</v>
      </c>
    </row>
    <row r="314" customFormat="false" ht="24" hidden="false" customHeight="false" outlineLevel="0" collapsed="false">
      <c r="A314" s="11" t="s">
        <v>22</v>
      </c>
      <c r="B314" s="11" t="s">
        <v>46</v>
      </c>
      <c r="C314" s="9" t="s">
        <v>294</v>
      </c>
      <c r="D314" s="47" t="s">
        <v>105</v>
      </c>
      <c r="E314" s="48" t="s">
        <v>106</v>
      </c>
      <c r="F314" s="46" t="n">
        <f aca="false">F315</f>
        <v>649.2</v>
      </c>
      <c r="G314" s="46" t="n">
        <f aca="false">G315</f>
        <v>1500</v>
      </c>
      <c r="H314" s="46" t="n">
        <f aca="false">H315</f>
        <v>500</v>
      </c>
    </row>
    <row r="315" customFormat="false" ht="24" hidden="false" customHeight="false" outlineLevel="0" collapsed="false">
      <c r="A315" s="11" t="s">
        <v>22</v>
      </c>
      <c r="B315" s="11" t="s">
        <v>46</v>
      </c>
      <c r="C315" s="9" t="s">
        <v>294</v>
      </c>
      <c r="D315" s="11" t="s">
        <v>107</v>
      </c>
      <c r="E315" s="15" t="s">
        <v>108</v>
      </c>
      <c r="F315" s="46" t="n">
        <v>649.2</v>
      </c>
      <c r="G315" s="46" t="n">
        <v>1500</v>
      </c>
      <c r="H315" s="46" t="n">
        <v>500</v>
      </c>
    </row>
    <row r="316" customFormat="false" ht="12" hidden="false" customHeight="false" outlineLevel="0" collapsed="false">
      <c r="A316" s="12" t="s">
        <v>24</v>
      </c>
      <c r="B316" s="12" t="s">
        <v>34</v>
      </c>
      <c r="C316" s="72"/>
      <c r="D316" s="5"/>
      <c r="E316" s="26" t="s">
        <v>48</v>
      </c>
      <c r="F316" s="45" t="n">
        <f aca="false">F317</f>
        <v>39463.446</v>
      </c>
      <c r="G316" s="45" t="n">
        <f aca="false">G326</f>
        <v>0</v>
      </c>
      <c r="H316" s="45" t="n">
        <f aca="false">H326</f>
        <v>0</v>
      </c>
    </row>
    <row r="317" customFormat="false" ht="12" hidden="false" customHeight="false" outlineLevel="0" collapsed="false">
      <c r="A317" s="12" t="s">
        <v>24</v>
      </c>
      <c r="B317" s="12" t="s">
        <v>18</v>
      </c>
      <c r="C317" s="66"/>
      <c r="D317" s="11"/>
      <c r="E317" s="15" t="s">
        <v>50</v>
      </c>
      <c r="F317" s="45" t="n">
        <f aca="false">F326+F318</f>
        <v>39463.446</v>
      </c>
      <c r="G317" s="45" t="n">
        <f aca="false">G326</f>
        <v>0</v>
      </c>
      <c r="H317" s="45" t="n">
        <f aca="false">H326</f>
        <v>0</v>
      </c>
    </row>
    <row r="318" customFormat="false" ht="24" hidden="false" customHeight="false" outlineLevel="0" collapsed="false">
      <c r="A318" s="9" t="s">
        <v>24</v>
      </c>
      <c r="B318" s="9" t="s">
        <v>18</v>
      </c>
      <c r="C318" s="9" t="s">
        <v>89</v>
      </c>
      <c r="D318" s="9"/>
      <c r="E318" s="15" t="s">
        <v>90</v>
      </c>
      <c r="F318" s="46" t="n">
        <f aca="false">F319</f>
        <v>14762.679</v>
      </c>
      <c r="G318" s="45"/>
      <c r="H318" s="45"/>
    </row>
    <row r="319" customFormat="false" ht="36" hidden="false" customHeight="false" outlineLevel="0" collapsed="false">
      <c r="A319" s="9" t="s">
        <v>24</v>
      </c>
      <c r="B319" s="9" t="s">
        <v>18</v>
      </c>
      <c r="C319" s="9" t="s">
        <v>132</v>
      </c>
      <c r="D319" s="9"/>
      <c r="E319" s="15" t="s">
        <v>133</v>
      </c>
      <c r="F319" s="46" t="n">
        <f aca="false">F323+F321</f>
        <v>14762.679</v>
      </c>
      <c r="G319" s="45"/>
      <c r="H319" s="45"/>
    </row>
    <row r="320" customFormat="false" ht="72" hidden="false" customHeight="false" outlineLevel="0" collapsed="false">
      <c r="A320" s="9" t="s">
        <v>24</v>
      </c>
      <c r="B320" s="9" t="s">
        <v>18</v>
      </c>
      <c r="C320" s="9" t="s">
        <v>296</v>
      </c>
      <c r="D320" s="31"/>
      <c r="E320" s="73" t="s">
        <v>297</v>
      </c>
      <c r="F320" s="46" t="n">
        <f aca="false">F321</f>
        <v>10555.62</v>
      </c>
      <c r="G320" s="45"/>
      <c r="H320" s="45"/>
    </row>
    <row r="321" customFormat="false" ht="12" hidden="false" customHeight="false" outlineLevel="0" collapsed="false">
      <c r="A321" s="9" t="s">
        <v>24</v>
      </c>
      <c r="B321" s="9" t="s">
        <v>18</v>
      </c>
      <c r="C321" s="9" t="s">
        <v>296</v>
      </c>
      <c r="D321" s="11" t="s">
        <v>109</v>
      </c>
      <c r="E321" s="15" t="s">
        <v>110</v>
      </c>
      <c r="F321" s="46" t="n">
        <f aca="false">F322</f>
        <v>10555.62</v>
      </c>
      <c r="G321" s="45"/>
      <c r="H321" s="45"/>
    </row>
    <row r="322" customFormat="false" ht="120" hidden="false" customHeight="false" outlineLevel="0" collapsed="false">
      <c r="A322" s="9" t="s">
        <v>24</v>
      </c>
      <c r="B322" s="9" t="s">
        <v>18</v>
      </c>
      <c r="C322" s="9" t="s">
        <v>296</v>
      </c>
      <c r="D322" s="11" t="n">
        <v>812</v>
      </c>
      <c r="E322" s="15" t="s">
        <v>269</v>
      </c>
      <c r="F322" s="46" t="n">
        <v>10555.62</v>
      </c>
      <c r="G322" s="45"/>
      <c r="H322" s="45"/>
    </row>
    <row r="323" customFormat="false" ht="24" hidden="false" customHeight="false" outlineLevel="0" collapsed="false">
      <c r="A323" s="9" t="s">
        <v>24</v>
      </c>
      <c r="B323" s="9" t="s">
        <v>18</v>
      </c>
      <c r="C323" s="36" t="n">
        <v>9940020810</v>
      </c>
      <c r="D323" s="74"/>
      <c r="E323" s="51" t="s">
        <v>298</v>
      </c>
      <c r="F323" s="46" t="n">
        <f aca="false">F325</f>
        <v>4207.059</v>
      </c>
      <c r="G323" s="45"/>
      <c r="H323" s="45"/>
    </row>
    <row r="324" customFormat="false" ht="24" hidden="false" customHeight="false" outlineLevel="0" collapsed="false">
      <c r="A324" s="9" t="s">
        <v>24</v>
      </c>
      <c r="B324" s="9" t="s">
        <v>18</v>
      </c>
      <c r="C324" s="75" t="n">
        <v>9940020810</v>
      </c>
      <c r="D324" s="47" t="s">
        <v>105</v>
      </c>
      <c r="E324" s="48" t="s">
        <v>106</v>
      </c>
      <c r="F324" s="46" t="n">
        <f aca="false">F325</f>
        <v>4207.059</v>
      </c>
      <c r="G324" s="45"/>
      <c r="H324" s="45"/>
    </row>
    <row r="325" customFormat="false" ht="24" hidden="false" customHeight="false" outlineLevel="0" collapsed="false">
      <c r="A325" s="9" t="s">
        <v>24</v>
      </c>
      <c r="B325" s="9" t="s">
        <v>18</v>
      </c>
      <c r="C325" s="75" t="n">
        <v>9940020810</v>
      </c>
      <c r="D325" s="11" t="s">
        <v>107</v>
      </c>
      <c r="E325" s="15" t="s">
        <v>149</v>
      </c>
      <c r="F325" s="46" t="n">
        <v>4207.059</v>
      </c>
      <c r="G325" s="45"/>
      <c r="H325" s="45"/>
    </row>
    <row r="326" customFormat="false" ht="36" hidden="false" customHeight="false" outlineLevel="0" collapsed="false">
      <c r="A326" s="9" t="s">
        <v>24</v>
      </c>
      <c r="B326" s="9" t="s">
        <v>18</v>
      </c>
      <c r="C326" s="66" t="s">
        <v>242</v>
      </c>
      <c r="D326" s="11"/>
      <c r="E326" s="15" t="s">
        <v>243</v>
      </c>
      <c r="F326" s="46" t="n">
        <f aca="false">F327</f>
        <v>24700.767</v>
      </c>
      <c r="G326" s="46"/>
      <c r="H326" s="46"/>
    </row>
    <row r="327" customFormat="false" ht="36" hidden="false" customHeight="false" outlineLevel="0" collapsed="false">
      <c r="A327" s="9" t="s">
        <v>24</v>
      </c>
      <c r="B327" s="9" t="s">
        <v>18</v>
      </c>
      <c r="C327" s="66" t="s">
        <v>244</v>
      </c>
      <c r="D327" s="11"/>
      <c r="E327" s="15" t="s">
        <v>299</v>
      </c>
      <c r="F327" s="46" t="n">
        <f aca="false">F328</f>
        <v>24700.767</v>
      </c>
      <c r="G327" s="46"/>
      <c r="H327" s="46"/>
    </row>
    <row r="328" customFormat="false" ht="36" hidden="false" customHeight="false" outlineLevel="0" collapsed="false">
      <c r="A328" s="9" t="s">
        <v>24</v>
      </c>
      <c r="B328" s="9" t="s">
        <v>18</v>
      </c>
      <c r="C328" s="66" t="s">
        <v>300</v>
      </c>
      <c r="D328" s="11"/>
      <c r="E328" s="15" t="s">
        <v>301</v>
      </c>
      <c r="F328" s="46" t="n">
        <f aca="false">F329+F332+F335+F338+F341+F344+F353+F350+F347</f>
        <v>24700.767</v>
      </c>
      <c r="G328" s="46"/>
      <c r="H328" s="46"/>
    </row>
    <row r="329" customFormat="false" ht="36" hidden="false" customHeight="false" outlineLevel="0" collapsed="false">
      <c r="A329" s="9" t="s">
        <v>24</v>
      </c>
      <c r="B329" s="9" t="s">
        <v>18</v>
      </c>
      <c r="C329" s="66" t="s">
        <v>302</v>
      </c>
      <c r="D329" s="11"/>
      <c r="E329" s="15" t="s">
        <v>303</v>
      </c>
      <c r="F329" s="46" t="n">
        <f aca="false">F330</f>
        <v>174.49</v>
      </c>
      <c r="G329" s="46"/>
      <c r="H329" s="46"/>
    </row>
    <row r="330" customFormat="false" ht="36" hidden="false" customHeight="false" outlineLevel="0" collapsed="false">
      <c r="A330" s="9" t="s">
        <v>24</v>
      </c>
      <c r="B330" s="9" t="s">
        <v>18</v>
      </c>
      <c r="C330" s="66" t="s">
        <v>302</v>
      </c>
      <c r="D330" s="11" t="n">
        <v>400</v>
      </c>
      <c r="E330" s="15" t="s">
        <v>169</v>
      </c>
      <c r="F330" s="46" t="n">
        <f aca="false">F331</f>
        <v>174.49</v>
      </c>
      <c r="G330" s="46"/>
      <c r="H330" s="46"/>
    </row>
    <row r="331" customFormat="false" ht="48" hidden="false" customHeight="false" outlineLevel="0" collapsed="false">
      <c r="A331" s="9" t="s">
        <v>24</v>
      </c>
      <c r="B331" s="9" t="s">
        <v>18</v>
      </c>
      <c r="C331" s="66" t="s">
        <v>302</v>
      </c>
      <c r="D331" s="11" t="n">
        <v>414</v>
      </c>
      <c r="E331" s="15" t="s">
        <v>250</v>
      </c>
      <c r="F331" s="46" t="n">
        <v>174.49</v>
      </c>
      <c r="G331" s="46"/>
      <c r="H331" s="46"/>
    </row>
    <row r="332" customFormat="false" ht="48" hidden="false" customHeight="false" outlineLevel="0" collapsed="false">
      <c r="A332" s="9" t="s">
        <v>24</v>
      </c>
      <c r="B332" s="9" t="s">
        <v>18</v>
      </c>
      <c r="C332" s="66" t="s">
        <v>304</v>
      </c>
      <c r="D332" s="11"/>
      <c r="E332" s="15" t="s">
        <v>305</v>
      </c>
      <c r="F332" s="46" t="n">
        <f aca="false">F333</f>
        <v>2003.68</v>
      </c>
      <c r="G332" s="46"/>
      <c r="H332" s="46"/>
    </row>
    <row r="333" customFormat="false" ht="36" hidden="false" customHeight="false" outlineLevel="0" collapsed="false">
      <c r="A333" s="9" t="s">
        <v>24</v>
      </c>
      <c r="B333" s="9" t="s">
        <v>18</v>
      </c>
      <c r="C333" s="66" t="s">
        <v>304</v>
      </c>
      <c r="D333" s="11" t="n">
        <v>400</v>
      </c>
      <c r="E333" s="15" t="s">
        <v>169</v>
      </c>
      <c r="F333" s="46" t="n">
        <f aca="false">F334</f>
        <v>2003.68</v>
      </c>
      <c r="G333" s="46"/>
      <c r="H333" s="46"/>
    </row>
    <row r="334" customFormat="false" ht="48" hidden="false" customHeight="false" outlineLevel="0" collapsed="false">
      <c r="A334" s="9" t="s">
        <v>24</v>
      </c>
      <c r="B334" s="9" t="s">
        <v>18</v>
      </c>
      <c r="C334" s="66" t="s">
        <v>304</v>
      </c>
      <c r="D334" s="11" t="n">
        <v>414</v>
      </c>
      <c r="E334" s="15" t="s">
        <v>250</v>
      </c>
      <c r="F334" s="46" t="n">
        <v>2003.68</v>
      </c>
      <c r="G334" s="46"/>
      <c r="H334" s="46"/>
    </row>
    <row r="335" customFormat="false" ht="24" hidden="false" customHeight="false" outlineLevel="0" collapsed="false">
      <c r="A335" s="9" t="s">
        <v>24</v>
      </c>
      <c r="B335" s="9" t="s">
        <v>18</v>
      </c>
      <c r="C335" s="9" t="s">
        <v>306</v>
      </c>
      <c r="D335" s="9"/>
      <c r="E335" s="15" t="s">
        <v>307</v>
      </c>
      <c r="F335" s="46" t="n">
        <f aca="false">F336</f>
        <v>1617.327</v>
      </c>
      <c r="G335" s="46"/>
      <c r="H335" s="46"/>
    </row>
    <row r="336" customFormat="false" ht="36" hidden="false" customHeight="false" outlineLevel="0" collapsed="false">
      <c r="A336" s="9" t="s">
        <v>24</v>
      </c>
      <c r="B336" s="9" t="s">
        <v>18</v>
      </c>
      <c r="C336" s="9" t="s">
        <v>306</v>
      </c>
      <c r="D336" s="11" t="n">
        <v>400</v>
      </c>
      <c r="E336" s="15" t="s">
        <v>169</v>
      </c>
      <c r="F336" s="46" t="n">
        <f aca="false">F337</f>
        <v>1617.327</v>
      </c>
      <c r="G336" s="46"/>
      <c r="H336" s="46"/>
    </row>
    <row r="337" customFormat="false" ht="48" hidden="false" customHeight="false" outlineLevel="0" collapsed="false">
      <c r="A337" s="9" t="s">
        <v>24</v>
      </c>
      <c r="B337" s="9" t="s">
        <v>18</v>
      </c>
      <c r="C337" s="9" t="s">
        <v>306</v>
      </c>
      <c r="D337" s="11" t="n">
        <v>414</v>
      </c>
      <c r="E337" s="15" t="s">
        <v>250</v>
      </c>
      <c r="F337" s="46" t="n">
        <v>1617.327</v>
      </c>
      <c r="G337" s="46"/>
      <c r="H337" s="46"/>
    </row>
    <row r="338" customFormat="false" ht="36" hidden="false" customHeight="false" outlineLevel="0" collapsed="false">
      <c r="A338" s="9" t="s">
        <v>24</v>
      </c>
      <c r="B338" s="9" t="s">
        <v>18</v>
      </c>
      <c r="C338" s="66" t="s">
        <v>308</v>
      </c>
      <c r="D338" s="11"/>
      <c r="E338" s="15" t="s">
        <v>309</v>
      </c>
      <c r="F338" s="46" t="n">
        <f aca="false">F339</f>
        <v>2587.689</v>
      </c>
      <c r="G338" s="46"/>
      <c r="H338" s="46"/>
    </row>
    <row r="339" customFormat="false" ht="36" hidden="false" customHeight="false" outlineLevel="0" collapsed="false">
      <c r="A339" s="9" t="s">
        <v>24</v>
      </c>
      <c r="B339" s="9" t="s">
        <v>18</v>
      </c>
      <c r="C339" s="66" t="s">
        <v>308</v>
      </c>
      <c r="D339" s="11" t="n">
        <v>400</v>
      </c>
      <c r="E339" s="15" t="s">
        <v>169</v>
      </c>
      <c r="F339" s="46" t="n">
        <f aca="false">F340</f>
        <v>2587.689</v>
      </c>
      <c r="G339" s="46"/>
      <c r="H339" s="46"/>
    </row>
    <row r="340" customFormat="false" ht="48" hidden="false" customHeight="false" outlineLevel="0" collapsed="false">
      <c r="A340" s="9" t="s">
        <v>24</v>
      </c>
      <c r="B340" s="9" t="s">
        <v>18</v>
      </c>
      <c r="C340" s="66" t="s">
        <v>308</v>
      </c>
      <c r="D340" s="11" t="n">
        <v>414</v>
      </c>
      <c r="E340" s="15" t="s">
        <v>250</v>
      </c>
      <c r="F340" s="46" t="n">
        <v>2587.689</v>
      </c>
      <c r="G340" s="46"/>
      <c r="H340" s="46"/>
    </row>
    <row r="341" customFormat="false" ht="36" hidden="false" customHeight="false" outlineLevel="0" collapsed="false">
      <c r="A341" s="9" t="s">
        <v>24</v>
      </c>
      <c r="B341" s="9" t="s">
        <v>18</v>
      </c>
      <c r="C341" s="66" t="s">
        <v>310</v>
      </c>
      <c r="D341" s="11"/>
      <c r="E341" s="15" t="s">
        <v>311</v>
      </c>
      <c r="F341" s="46" t="n">
        <f aca="false">F342</f>
        <v>775.75</v>
      </c>
      <c r="G341" s="46"/>
      <c r="H341" s="46"/>
    </row>
    <row r="342" customFormat="false" ht="36" hidden="false" customHeight="false" outlineLevel="0" collapsed="false">
      <c r="A342" s="9" t="s">
        <v>24</v>
      </c>
      <c r="B342" s="9" t="s">
        <v>18</v>
      </c>
      <c r="C342" s="66" t="s">
        <v>310</v>
      </c>
      <c r="D342" s="11" t="n">
        <v>400</v>
      </c>
      <c r="E342" s="15" t="s">
        <v>169</v>
      </c>
      <c r="F342" s="46" t="n">
        <f aca="false">F343</f>
        <v>775.75</v>
      </c>
      <c r="G342" s="46"/>
      <c r="H342" s="46"/>
    </row>
    <row r="343" customFormat="false" ht="48" hidden="false" customHeight="false" outlineLevel="0" collapsed="false">
      <c r="A343" s="9" t="s">
        <v>24</v>
      </c>
      <c r="B343" s="9" t="s">
        <v>18</v>
      </c>
      <c r="C343" s="66" t="s">
        <v>310</v>
      </c>
      <c r="D343" s="11" t="n">
        <v>414</v>
      </c>
      <c r="E343" s="15" t="s">
        <v>250</v>
      </c>
      <c r="F343" s="46" t="n">
        <v>775.75</v>
      </c>
      <c r="G343" s="46"/>
      <c r="H343" s="46"/>
    </row>
    <row r="344" customFormat="false" ht="36" hidden="false" customHeight="false" outlineLevel="0" collapsed="false">
      <c r="A344" s="9" t="s">
        <v>24</v>
      </c>
      <c r="B344" s="9" t="s">
        <v>18</v>
      </c>
      <c r="C344" s="66" t="s">
        <v>312</v>
      </c>
      <c r="D344" s="11"/>
      <c r="E344" s="15" t="s">
        <v>313</v>
      </c>
      <c r="F344" s="46" t="n">
        <f aca="false">F345</f>
        <v>3900</v>
      </c>
      <c r="G344" s="46"/>
      <c r="H344" s="46"/>
    </row>
    <row r="345" customFormat="false" ht="12" hidden="false" customHeight="false" outlineLevel="0" collapsed="false">
      <c r="A345" s="9" t="s">
        <v>24</v>
      </c>
      <c r="B345" s="9" t="s">
        <v>18</v>
      </c>
      <c r="C345" s="66" t="s">
        <v>312</v>
      </c>
      <c r="D345" s="11" t="n">
        <v>500</v>
      </c>
      <c r="E345" s="15" t="s">
        <v>314</v>
      </c>
      <c r="F345" s="46" t="n">
        <f aca="false">F346</f>
        <v>3900</v>
      </c>
      <c r="G345" s="46"/>
      <c r="H345" s="46"/>
    </row>
    <row r="346" customFormat="false" ht="12" hidden="false" customHeight="false" outlineLevel="0" collapsed="false">
      <c r="A346" s="9" t="s">
        <v>24</v>
      </c>
      <c r="B346" s="9" t="s">
        <v>18</v>
      </c>
      <c r="C346" s="66" t="s">
        <v>312</v>
      </c>
      <c r="D346" s="54" t="s">
        <v>315</v>
      </c>
      <c r="E346" s="15" t="s">
        <v>316</v>
      </c>
      <c r="F346" s="46" t="n">
        <v>3900</v>
      </c>
      <c r="G346" s="46"/>
      <c r="H346" s="46"/>
    </row>
    <row r="347" customFormat="false" ht="48" hidden="false" customHeight="false" outlineLevel="0" collapsed="false">
      <c r="A347" s="9" t="s">
        <v>24</v>
      </c>
      <c r="B347" s="9" t="s">
        <v>18</v>
      </c>
      <c r="C347" s="66" t="s">
        <v>317</v>
      </c>
      <c r="D347" s="54"/>
      <c r="E347" s="73" t="s">
        <v>318</v>
      </c>
      <c r="F347" s="46" t="n">
        <f aca="false">F348</f>
        <v>777.131</v>
      </c>
      <c r="G347" s="46"/>
      <c r="H347" s="46"/>
    </row>
    <row r="348" customFormat="false" ht="12" hidden="false" customHeight="false" outlineLevel="0" collapsed="false">
      <c r="A348" s="9" t="s">
        <v>24</v>
      </c>
      <c r="B348" s="9" t="s">
        <v>18</v>
      </c>
      <c r="C348" s="66" t="s">
        <v>317</v>
      </c>
      <c r="D348" s="11" t="n">
        <v>500</v>
      </c>
      <c r="E348" s="15" t="s">
        <v>314</v>
      </c>
      <c r="F348" s="46" t="n">
        <f aca="false">F349</f>
        <v>777.131</v>
      </c>
      <c r="G348" s="46"/>
      <c r="H348" s="46"/>
    </row>
    <row r="349" customFormat="false" ht="12" hidden="false" customHeight="false" outlineLevel="0" collapsed="false">
      <c r="A349" s="9" t="s">
        <v>24</v>
      </c>
      <c r="B349" s="9" t="s">
        <v>18</v>
      </c>
      <c r="C349" s="66" t="s">
        <v>317</v>
      </c>
      <c r="D349" s="54" t="s">
        <v>315</v>
      </c>
      <c r="E349" s="15" t="s">
        <v>316</v>
      </c>
      <c r="F349" s="46" t="n">
        <v>777.131</v>
      </c>
      <c r="G349" s="46"/>
      <c r="H349" s="46"/>
    </row>
    <row r="350" customFormat="false" ht="48" hidden="false" customHeight="false" outlineLevel="0" collapsed="false">
      <c r="A350" s="9" t="s">
        <v>24</v>
      </c>
      <c r="B350" s="9" t="s">
        <v>18</v>
      </c>
      <c r="C350" s="66" t="s">
        <v>319</v>
      </c>
      <c r="D350" s="54"/>
      <c r="E350" s="73" t="s">
        <v>320</v>
      </c>
      <c r="F350" s="46" t="n">
        <f aca="false">F351</f>
        <v>10806.3</v>
      </c>
      <c r="G350" s="46"/>
      <c r="H350" s="46"/>
    </row>
    <row r="351" customFormat="false" ht="36" hidden="false" customHeight="false" outlineLevel="0" collapsed="false">
      <c r="A351" s="9" t="s">
        <v>24</v>
      </c>
      <c r="B351" s="9" t="s">
        <v>18</v>
      </c>
      <c r="C351" s="66" t="s">
        <v>319</v>
      </c>
      <c r="D351" s="11" t="n">
        <v>400</v>
      </c>
      <c r="E351" s="15" t="s">
        <v>169</v>
      </c>
      <c r="F351" s="46" t="n">
        <f aca="false">F352</f>
        <v>10806.3</v>
      </c>
      <c r="G351" s="46"/>
      <c r="H351" s="46"/>
    </row>
    <row r="352" customFormat="false" ht="48" hidden="false" customHeight="false" outlineLevel="0" collapsed="false">
      <c r="A352" s="9" t="s">
        <v>24</v>
      </c>
      <c r="B352" s="9" t="s">
        <v>18</v>
      </c>
      <c r="C352" s="66" t="s">
        <v>319</v>
      </c>
      <c r="D352" s="11" t="n">
        <v>414</v>
      </c>
      <c r="E352" s="15" t="s">
        <v>250</v>
      </c>
      <c r="F352" s="46" t="n">
        <v>10806.3</v>
      </c>
      <c r="G352" s="46"/>
      <c r="H352" s="46"/>
    </row>
    <row r="353" customFormat="false" ht="36" hidden="false" customHeight="false" outlineLevel="0" collapsed="false">
      <c r="A353" s="9" t="s">
        <v>24</v>
      </c>
      <c r="B353" s="9" t="s">
        <v>18</v>
      </c>
      <c r="C353" s="66" t="s">
        <v>321</v>
      </c>
      <c r="D353" s="11"/>
      <c r="E353" s="51" t="s">
        <v>322</v>
      </c>
      <c r="F353" s="46" t="n">
        <f aca="false">F354</f>
        <v>2058.4</v>
      </c>
      <c r="G353" s="46"/>
      <c r="H353" s="46"/>
    </row>
    <row r="354" customFormat="false" ht="36" hidden="false" customHeight="false" outlineLevel="0" collapsed="false">
      <c r="A354" s="9" t="s">
        <v>24</v>
      </c>
      <c r="B354" s="9" t="s">
        <v>18</v>
      </c>
      <c r="C354" s="66" t="s">
        <v>321</v>
      </c>
      <c r="D354" s="11" t="n">
        <v>400</v>
      </c>
      <c r="E354" s="15" t="s">
        <v>169</v>
      </c>
      <c r="F354" s="46" t="n">
        <f aca="false">F355</f>
        <v>2058.4</v>
      </c>
      <c r="G354" s="46"/>
      <c r="H354" s="46"/>
    </row>
    <row r="355" customFormat="false" ht="48" hidden="false" customHeight="false" outlineLevel="0" collapsed="false">
      <c r="A355" s="9" t="s">
        <v>24</v>
      </c>
      <c r="B355" s="9" t="s">
        <v>18</v>
      </c>
      <c r="C355" s="66" t="s">
        <v>321</v>
      </c>
      <c r="D355" s="11" t="n">
        <v>414</v>
      </c>
      <c r="E355" s="15" t="s">
        <v>250</v>
      </c>
      <c r="F355" s="46" t="n">
        <v>2058.4</v>
      </c>
      <c r="G355" s="46"/>
      <c r="H355" s="46"/>
    </row>
    <row r="356" customFormat="false" ht="12" hidden="false" customHeight="false" outlineLevel="0" collapsed="false">
      <c r="A356" s="5" t="s">
        <v>28</v>
      </c>
      <c r="B356" s="5" t="s">
        <v>34</v>
      </c>
      <c r="C356" s="12"/>
      <c r="D356" s="11"/>
      <c r="E356" s="26" t="s">
        <v>53</v>
      </c>
      <c r="F356" s="45" t="n">
        <f aca="false">F357+F405+F502+F591+F604+F636</f>
        <v>1096785.108</v>
      </c>
      <c r="G356" s="45" t="n">
        <f aca="false">G357+G405+G502+G591+G604+G636</f>
        <v>1006048.8</v>
      </c>
      <c r="H356" s="45" t="n">
        <f aca="false">H357+H405+H502+H591+H604+H636</f>
        <v>979316.47</v>
      </c>
    </row>
    <row r="357" customFormat="false" ht="12" hidden="false" customHeight="false" outlineLevel="0" collapsed="false">
      <c r="A357" s="11" t="s">
        <v>28</v>
      </c>
      <c r="B357" s="11" t="s">
        <v>16</v>
      </c>
      <c r="C357" s="9"/>
      <c r="D357" s="11"/>
      <c r="E357" s="71" t="s">
        <v>54</v>
      </c>
      <c r="F357" s="45" t="n">
        <f aca="false">F358+F396</f>
        <v>395095.677</v>
      </c>
      <c r="G357" s="45" t="n">
        <f aca="false">G358+G396</f>
        <v>369286.6</v>
      </c>
      <c r="H357" s="45" t="n">
        <f aca="false">H358+H396</f>
        <v>356616.67</v>
      </c>
    </row>
    <row r="358" customFormat="false" ht="24" hidden="false" customHeight="false" outlineLevel="0" collapsed="false">
      <c r="A358" s="11" t="s">
        <v>28</v>
      </c>
      <c r="B358" s="11" t="s">
        <v>16</v>
      </c>
      <c r="C358" s="9" t="s">
        <v>323</v>
      </c>
      <c r="D358" s="11"/>
      <c r="E358" s="15" t="s">
        <v>324</v>
      </c>
      <c r="F358" s="46" t="n">
        <f aca="false">F359</f>
        <v>393775.677</v>
      </c>
      <c r="G358" s="46" t="n">
        <f aca="false">G359</f>
        <v>369286.6</v>
      </c>
      <c r="H358" s="46" t="n">
        <f aca="false">H359</f>
        <v>356616.67</v>
      </c>
    </row>
    <row r="359" customFormat="false" ht="24" hidden="false" customHeight="false" outlineLevel="0" collapsed="false">
      <c r="A359" s="11" t="s">
        <v>28</v>
      </c>
      <c r="B359" s="11" t="s">
        <v>16</v>
      </c>
      <c r="C359" s="9" t="s">
        <v>325</v>
      </c>
      <c r="D359" s="11"/>
      <c r="E359" s="15" t="s">
        <v>326</v>
      </c>
      <c r="F359" s="46" t="n">
        <f aca="false">F360+F382+F386</f>
        <v>393775.677</v>
      </c>
      <c r="G359" s="46" t="n">
        <f aca="false">G360+G382+G386</f>
        <v>369286.6</v>
      </c>
      <c r="H359" s="46" t="n">
        <f aca="false">H360+H382+H386</f>
        <v>356616.67</v>
      </c>
    </row>
    <row r="360" customFormat="false" ht="60" hidden="false" customHeight="false" outlineLevel="0" collapsed="false">
      <c r="A360" s="11" t="s">
        <v>28</v>
      </c>
      <c r="B360" s="11" t="s">
        <v>16</v>
      </c>
      <c r="C360" s="9" t="s">
        <v>327</v>
      </c>
      <c r="D360" s="11"/>
      <c r="E360" s="15" t="s">
        <v>328</v>
      </c>
      <c r="F360" s="46" t="n">
        <f aca="false">F361+F364+F367+F370+F373+F376+F379</f>
        <v>195812.289</v>
      </c>
      <c r="G360" s="46" t="n">
        <f aca="false">G361+G364</f>
        <v>182938</v>
      </c>
      <c r="H360" s="46" t="n">
        <f aca="false">H361+H364</f>
        <v>182938</v>
      </c>
    </row>
    <row r="361" customFormat="false" ht="24" hidden="false" customHeight="false" outlineLevel="0" collapsed="false">
      <c r="A361" s="11" t="s">
        <v>28</v>
      </c>
      <c r="B361" s="11" t="s">
        <v>16</v>
      </c>
      <c r="C361" s="9" t="s">
        <v>329</v>
      </c>
      <c r="D361" s="11"/>
      <c r="E361" s="15" t="s">
        <v>330</v>
      </c>
      <c r="F361" s="46" t="n">
        <f aca="false">F362</f>
        <v>140087.958</v>
      </c>
      <c r="G361" s="46" t="n">
        <f aca="false">G362</f>
        <v>137938</v>
      </c>
      <c r="H361" s="46" t="n">
        <f aca="false">H362</f>
        <v>137938</v>
      </c>
    </row>
    <row r="362" customFormat="false" ht="48" hidden="false" customHeight="false" outlineLevel="0" collapsed="false">
      <c r="A362" s="11" t="s">
        <v>28</v>
      </c>
      <c r="B362" s="11" t="s">
        <v>16</v>
      </c>
      <c r="C362" s="9" t="s">
        <v>329</v>
      </c>
      <c r="D362" s="47" t="s">
        <v>206</v>
      </c>
      <c r="E362" s="48" t="s">
        <v>207</v>
      </c>
      <c r="F362" s="46" t="n">
        <f aca="false">F363</f>
        <v>140087.958</v>
      </c>
      <c r="G362" s="46" t="n">
        <f aca="false">G363</f>
        <v>137938</v>
      </c>
      <c r="H362" s="46" t="n">
        <f aca="false">H363</f>
        <v>137938</v>
      </c>
    </row>
    <row r="363" customFormat="false" ht="72" hidden="false" customHeight="false" outlineLevel="0" collapsed="false">
      <c r="A363" s="11" t="s">
        <v>28</v>
      </c>
      <c r="B363" s="11" t="s">
        <v>16</v>
      </c>
      <c r="C363" s="9" t="s">
        <v>329</v>
      </c>
      <c r="D363" s="11" t="s">
        <v>331</v>
      </c>
      <c r="E363" s="15" t="s">
        <v>332</v>
      </c>
      <c r="F363" s="46" t="n">
        <v>140087.958</v>
      </c>
      <c r="G363" s="46" t="n">
        <v>137938</v>
      </c>
      <c r="H363" s="46" t="n">
        <v>137938</v>
      </c>
    </row>
    <row r="364" customFormat="false" ht="36" hidden="false" customHeight="false" outlineLevel="0" collapsed="false">
      <c r="A364" s="11" t="s">
        <v>28</v>
      </c>
      <c r="B364" s="11" t="s">
        <v>16</v>
      </c>
      <c r="C364" s="9" t="s">
        <v>333</v>
      </c>
      <c r="D364" s="11"/>
      <c r="E364" s="15" t="s">
        <v>334</v>
      </c>
      <c r="F364" s="46" t="n">
        <f aca="false">F365</f>
        <v>40000</v>
      </c>
      <c r="G364" s="46" t="n">
        <f aca="false">G365</f>
        <v>45000</v>
      </c>
      <c r="H364" s="46" t="n">
        <f aca="false">H365</f>
        <v>45000</v>
      </c>
    </row>
    <row r="365" customFormat="false" ht="48" hidden="false" customHeight="false" outlineLevel="0" collapsed="false">
      <c r="A365" s="11" t="s">
        <v>28</v>
      </c>
      <c r="B365" s="11" t="s">
        <v>16</v>
      </c>
      <c r="C365" s="9" t="s">
        <v>333</v>
      </c>
      <c r="D365" s="47" t="s">
        <v>206</v>
      </c>
      <c r="E365" s="48" t="s">
        <v>207</v>
      </c>
      <c r="F365" s="46" t="n">
        <f aca="false">F366</f>
        <v>40000</v>
      </c>
      <c r="G365" s="46" t="n">
        <f aca="false">G366</f>
        <v>45000</v>
      </c>
      <c r="H365" s="46" t="n">
        <f aca="false">H366</f>
        <v>45000</v>
      </c>
    </row>
    <row r="366" customFormat="false" ht="72" hidden="false" customHeight="false" outlineLevel="0" collapsed="false">
      <c r="A366" s="11" t="s">
        <v>28</v>
      </c>
      <c r="B366" s="11" t="s">
        <v>16</v>
      </c>
      <c r="C366" s="9" t="s">
        <v>333</v>
      </c>
      <c r="D366" s="11" t="s">
        <v>335</v>
      </c>
      <c r="E366" s="15" t="s">
        <v>332</v>
      </c>
      <c r="F366" s="46" t="n">
        <v>40000</v>
      </c>
      <c r="G366" s="46" t="n">
        <v>45000</v>
      </c>
      <c r="H366" s="46" t="n">
        <v>45000</v>
      </c>
    </row>
    <row r="367" customFormat="false" ht="36" hidden="false" customHeight="false" outlineLevel="0" collapsed="false">
      <c r="A367" s="11" t="s">
        <v>28</v>
      </c>
      <c r="B367" s="11" t="s">
        <v>16</v>
      </c>
      <c r="C367" s="9" t="s">
        <v>336</v>
      </c>
      <c r="D367" s="11"/>
      <c r="E367" s="15" t="s">
        <v>337</v>
      </c>
      <c r="F367" s="46" t="n">
        <f aca="false">F368</f>
        <v>1327.59</v>
      </c>
      <c r="G367" s="46"/>
      <c r="H367" s="46"/>
    </row>
    <row r="368" customFormat="false" ht="48" hidden="false" customHeight="false" outlineLevel="0" collapsed="false">
      <c r="A368" s="11" t="s">
        <v>28</v>
      </c>
      <c r="B368" s="11" t="s">
        <v>16</v>
      </c>
      <c r="C368" s="9" t="s">
        <v>336</v>
      </c>
      <c r="D368" s="47" t="s">
        <v>206</v>
      </c>
      <c r="E368" s="48" t="s">
        <v>207</v>
      </c>
      <c r="F368" s="46" t="n">
        <f aca="false">F369</f>
        <v>1327.59</v>
      </c>
      <c r="G368" s="46"/>
      <c r="H368" s="46"/>
    </row>
    <row r="369" customFormat="false" ht="72" hidden="false" customHeight="false" outlineLevel="0" collapsed="false">
      <c r="A369" s="11" t="s">
        <v>28</v>
      </c>
      <c r="B369" s="11" t="s">
        <v>16</v>
      </c>
      <c r="C369" s="9" t="s">
        <v>336</v>
      </c>
      <c r="D369" s="11" t="s">
        <v>335</v>
      </c>
      <c r="E369" s="15" t="s">
        <v>332</v>
      </c>
      <c r="F369" s="46" t="n">
        <v>1327.59</v>
      </c>
      <c r="G369" s="46"/>
      <c r="H369" s="46"/>
    </row>
    <row r="370" customFormat="false" ht="48" hidden="false" customHeight="false" outlineLevel="0" collapsed="false">
      <c r="A370" s="11" t="s">
        <v>28</v>
      </c>
      <c r="B370" s="11" t="s">
        <v>16</v>
      </c>
      <c r="C370" s="9" t="s">
        <v>338</v>
      </c>
      <c r="D370" s="11"/>
      <c r="E370" s="15" t="s">
        <v>339</v>
      </c>
      <c r="F370" s="46" t="n">
        <f aca="false">F371</f>
        <v>115.341</v>
      </c>
      <c r="G370" s="46"/>
      <c r="H370" s="46"/>
    </row>
    <row r="371" customFormat="false" ht="48" hidden="false" customHeight="false" outlineLevel="0" collapsed="false">
      <c r="A371" s="11" t="s">
        <v>28</v>
      </c>
      <c r="B371" s="11" t="s">
        <v>16</v>
      </c>
      <c r="C371" s="9" t="s">
        <v>338</v>
      </c>
      <c r="D371" s="47" t="s">
        <v>206</v>
      </c>
      <c r="E371" s="48" t="s">
        <v>207</v>
      </c>
      <c r="F371" s="46" t="n">
        <f aca="false">F372</f>
        <v>115.341</v>
      </c>
      <c r="G371" s="46"/>
      <c r="H371" s="46"/>
    </row>
    <row r="372" customFormat="false" ht="24" hidden="false" customHeight="false" outlineLevel="0" collapsed="false">
      <c r="A372" s="11" t="s">
        <v>28</v>
      </c>
      <c r="B372" s="11" t="s">
        <v>16</v>
      </c>
      <c r="C372" s="9" t="s">
        <v>338</v>
      </c>
      <c r="D372" s="11" t="n">
        <v>612</v>
      </c>
      <c r="E372" s="15" t="s">
        <v>340</v>
      </c>
      <c r="F372" s="46" t="n">
        <v>115.341</v>
      </c>
      <c r="G372" s="46"/>
      <c r="H372" s="46"/>
    </row>
    <row r="373" customFormat="false" ht="36" hidden="false" customHeight="false" outlineLevel="0" collapsed="false">
      <c r="A373" s="11" t="s">
        <v>28</v>
      </c>
      <c r="B373" s="11" t="s">
        <v>16</v>
      </c>
      <c r="C373" s="9" t="s">
        <v>341</v>
      </c>
      <c r="D373" s="11"/>
      <c r="E373" s="15" t="s">
        <v>342</v>
      </c>
      <c r="F373" s="46" t="n">
        <f aca="false">F374</f>
        <v>300</v>
      </c>
      <c r="G373" s="46"/>
      <c r="H373" s="46"/>
    </row>
    <row r="374" customFormat="false" ht="48" hidden="false" customHeight="false" outlineLevel="0" collapsed="false">
      <c r="A374" s="11" t="s">
        <v>28</v>
      </c>
      <c r="B374" s="11" t="s">
        <v>16</v>
      </c>
      <c r="C374" s="9" t="s">
        <v>341</v>
      </c>
      <c r="D374" s="47" t="s">
        <v>206</v>
      </c>
      <c r="E374" s="48" t="s">
        <v>207</v>
      </c>
      <c r="F374" s="46" t="n">
        <f aca="false">F375</f>
        <v>300</v>
      </c>
      <c r="G374" s="46"/>
      <c r="H374" s="46"/>
    </row>
    <row r="375" s="3" customFormat="true" ht="24" hidden="false" customHeight="false" outlineLevel="0" collapsed="false">
      <c r="A375" s="11" t="s">
        <v>28</v>
      </c>
      <c r="B375" s="11" t="s">
        <v>16</v>
      </c>
      <c r="C375" s="9" t="s">
        <v>341</v>
      </c>
      <c r="D375" s="11" t="n">
        <v>612</v>
      </c>
      <c r="E375" s="15" t="s">
        <v>340</v>
      </c>
      <c r="F375" s="46" t="n">
        <v>300</v>
      </c>
      <c r="G375" s="46"/>
      <c r="H375" s="46"/>
    </row>
    <row r="376" s="3" customFormat="true" ht="60" hidden="false" customHeight="false" outlineLevel="0" collapsed="false">
      <c r="A376" s="11" t="s">
        <v>28</v>
      </c>
      <c r="B376" s="11" t="s">
        <v>16</v>
      </c>
      <c r="C376" s="9" t="s">
        <v>343</v>
      </c>
      <c r="D376" s="11"/>
      <c r="E376" s="15" t="s">
        <v>344</v>
      </c>
      <c r="F376" s="46" t="n">
        <f aca="false">F377</f>
        <v>12658.1</v>
      </c>
      <c r="G376" s="46"/>
      <c r="H376" s="46"/>
    </row>
    <row r="377" s="3" customFormat="true" ht="48" hidden="false" customHeight="false" outlineLevel="0" collapsed="false">
      <c r="A377" s="11" t="s">
        <v>28</v>
      </c>
      <c r="B377" s="11" t="s">
        <v>16</v>
      </c>
      <c r="C377" s="9" t="s">
        <v>343</v>
      </c>
      <c r="D377" s="47" t="s">
        <v>206</v>
      </c>
      <c r="E377" s="48" t="s">
        <v>207</v>
      </c>
      <c r="F377" s="46" t="n">
        <f aca="false">F378</f>
        <v>12658.1</v>
      </c>
      <c r="G377" s="46"/>
      <c r="H377" s="46"/>
    </row>
    <row r="378" s="3" customFormat="true" ht="72" hidden="false" customHeight="false" outlineLevel="0" collapsed="false">
      <c r="A378" s="11" t="s">
        <v>28</v>
      </c>
      <c r="B378" s="11" t="s">
        <v>16</v>
      </c>
      <c r="C378" s="9" t="s">
        <v>343</v>
      </c>
      <c r="D378" s="11" t="s">
        <v>335</v>
      </c>
      <c r="E378" s="15" t="s">
        <v>332</v>
      </c>
      <c r="F378" s="46" t="n">
        <v>12658.1</v>
      </c>
      <c r="G378" s="46"/>
      <c r="H378" s="46"/>
    </row>
    <row r="379" s="3" customFormat="true" ht="60" hidden="false" customHeight="false" outlineLevel="0" collapsed="false">
      <c r="A379" s="11" t="s">
        <v>28</v>
      </c>
      <c r="B379" s="11" t="s">
        <v>16</v>
      </c>
      <c r="C379" s="9" t="s">
        <v>345</v>
      </c>
      <c r="D379" s="11"/>
      <c r="E379" s="15" t="s">
        <v>346</v>
      </c>
      <c r="F379" s="46" t="n">
        <f aca="false">F380</f>
        <v>1323.3</v>
      </c>
      <c r="G379" s="46"/>
      <c r="H379" s="46"/>
    </row>
    <row r="380" s="3" customFormat="true" ht="48" hidden="false" customHeight="false" outlineLevel="0" collapsed="false">
      <c r="A380" s="11" t="s">
        <v>28</v>
      </c>
      <c r="B380" s="11" t="s">
        <v>16</v>
      </c>
      <c r="C380" s="9" t="s">
        <v>345</v>
      </c>
      <c r="D380" s="47" t="s">
        <v>206</v>
      </c>
      <c r="E380" s="48" t="s">
        <v>207</v>
      </c>
      <c r="F380" s="46" t="n">
        <f aca="false">F381</f>
        <v>1323.3</v>
      </c>
      <c r="G380" s="46"/>
      <c r="H380" s="46"/>
    </row>
    <row r="381" s="3" customFormat="true" ht="72" hidden="false" customHeight="false" outlineLevel="0" collapsed="false">
      <c r="A381" s="11" t="s">
        <v>28</v>
      </c>
      <c r="B381" s="11" t="s">
        <v>16</v>
      </c>
      <c r="C381" s="9" t="s">
        <v>345</v>
      </c>
      <c r="D381" s="11" t="s">
        <v>335</v>
      </c>
      <c r="E381" s="15" t="s">
        <v>332</v>
      </c>
      <c r="F381" s="46" t="n">
        <v>1323.3</v>
      </c>
      <c r="G381" s="46"/>
      <c r="H381" s="46"/>
    </row>
    <row r="382" s="3" customFormat="true" ht="72" hidden="false" customHeight="false" outlineLevel="0" collapsed="false">
      <c r="A382" s="11" t="s">
        <v>28</v>
      </c>
      <c r="B382" s="11" t="s">
        <v>16</v>
      </c>
      <c r="C382" s="9" t="s">
        <v>347</v>
      </c>
      <c r="D382" s="11"/>
      <c r="E382" s="15" t="s">
        <v>348</v>
      </c>
      <c r="F382" s="46" t="n">
        <f aca="false">F383</f>
        <v>193917.2</v>
      </c>
      <c r="G382" s="46" t="n">
        <v>173348.6</v>
      </c>
      <c r="H382" s="46" t="n">
        <v>173348.6</v>
      </c>
    </row>
    <row r="383" s="3" customFormat="true" ht="72" hidden="false" customHeight="false" outlineLevel="0" collapsed="false">
      <c r="A383" s="11" t="s">
        <v>28</v>
      </c>
      <c r="B383" s="11" t="s">
        <v>16</v>
      </c>
      <c r="C383" s="9" t="s">
        <v>349</v>
      </c>
      <c r="D383" s="67"/>
      <c r="E383" s="68" t="s">
        <v>350</v>
      </c>
      <c r="F383" s="46" t="n">
        <f aca="false">F384</f>
        <v>193917.2</v>
      </c>
      <c r="G383" s="46" t="n">
        <f aca="false">G384</f>
        <v>173348.6</v>
      </c>
      <c r="H383" s="46" t="n">
        <f aca="false">H384</f>
        <v>173348.6</v>
      </c>
    </row>
    <row r="384" s="3" customFormat="true" ht="48" hidden="false" customHeight="false" outlineLevel="0" collapsed="false">
      <c r="A384" s="11" t="s">
        <v>28</v>
      </c>
      <c r="B384" s="11" t="s">
        <v>16</v>
      </c>
      <c r="C384" s="9" t="s">
        <v>349</v>
      </c>
      <c r="D384" s="47" t="s">
        <v>206</v>
      </c>
      <c r="E384" s="48" t="s">
        <v>207</v>
      </c>
      <c r="F384" s="46" t="n">
        <f aca="false">F385</f>
        <v>193917.2</v>
      </c>
      <c r="G384" s="46" t="n">
        <f aca="false">G385</f>
        <v>173348.6</v>
      </c>
      <c r="H384" s="46" t="n">
        <f aca="false">H385</f>
        <v>173348.6</v>
      </c>
    </row>
    <row r="385" s="3" customFormat="true" ht="72" hidden="false" customHeight="false" outlineLevel="0" collapsed="false">
      <c r="A385" s="11" t="s">
        <v>28</v>
      </c>
      <c r="B385" s="11" t="s">
        <v>16</v>
      </c>
      <c r="C385" s="9" t="s">
        <v>349</v>
      </c>
      <c r="D385" s="11" t="n">
        <v>611</v>
      </c>
      <c r="E385" s="15" t="s">
        <v>332</v>
      </c>
      <c r="F385" s="46" t="n">
        <v>193917.2</v>
      </c>
      <c r="G385" s="46" t="n">
        <v>173348.6</v>
      </c>
      <c r="H385" s="46" t="n">
        <v>173348.6</v>
      </c>
    </row>
    <row r="386" s="3" customFormat="true" ht="60" hidden="false" customHeight="false" outlineLevel="0" collapsed="false">
      <c r="A386" s="11" t="s">
        <v>28</v>
      </c>
      <c r="B386" s="11" t="s">
        <v>16</v>
      </c>
      <c r="C386" s="9" t="s">
        <v>351</v>
      </c>
      <c r="D386" s="11"/>
      <c r="E386" s="15" t="s">
        <v>352</v>
      </c>
      <c r="F386" s="46" t="n">
        <f aca="false">F387+F390+F393</f>
        <v>4046.188</v>
      </c>
      <c r="G386" s="46" t="n">
        <f aca="false">G387</f>
        <v>13000</v>
      </c>
      <c r="H386" s="46" t="n">
        <f aca="false">H387</f>
        <v>330.07</v>
      </c>
    </row>
    <row r="387" s="3" customFormat="true" ht="48" hidden="false" customHeight="false" outlineLevel="0" collapsed="false">
      <c r="A387" s="11" t="s">
        <v>28</v>
      </c>
      <c r="B387" s="11" t="s">
        <v>16</v>
      </c>
      <c r="C387" s="9" t="s">
        <v>353</v>
      </c>
      <c r="D387" s="11"/>
      <c r="E387" s="15" t="s">
        <v>354</v>
      </c>
      <c r="F387" s="46" t="n">
        <f aca="false">F388</f>
        <v>3969.588</v>
      </c>
      <c r="G387" s="46" t="n">
        <f aca="false">G388</f>
        <v>13000</v>
      </c>
      <c r="H387" s="46" t="n">
        <f aca="false">H388</f>
        <v>330.07</v>
      </c>
    </row>
    <row r="388" s="3" customFormat="true" ht="48" hidden="false" customHeight="false" outlineLevel="0" collapsed="false">
      <c r="A388" s="11" t="s">
        <v>28</v>
      </c>
      <c r="B388" s="11" t="s">
        <v>16</v>
      </c>
      <c r="C388" s="9" t="s">
        <v>353</v>
      </c>
      <c r="D388" s="47" t="s">
        <v>206</v>
      </c>
      <c r="E388" s="48" t="s">
        <v>207</v>
      </c>
      <c r="F388" s="46" t="n">
        <f aca="false">F389</f>
        <v>3969.588</v>
      </c>
      <c r="G388" s="46" t="n">
        <f aca="false">G389</f>
        <v>13000</v>
      </c>
      <c r="H388" s="46" t="n">
        <f aca="false">H389</f>
        <v>330.07</v>
      </c>
    </row>
    <row r="389" s="3" customFormat="true" ht="24" hidden="false" customHeight="false" outlineLevel="0" collapsed="false">
      <c r="A389" s="11" t="s">
        <v>28</v>
      </c>
      <c r="B389" s="11" t="s">
        <v>16</v>
      </c>
      <c r="C389" s="9" t="s">
        <v>353</v>
      </c>
      <c r="D389" s="11" t="n">
        <v>612</v>
      </c>
      <c r="E389" s="15" t="s">
        <v>340</v>
      </c>
      <c r="F389" s="46" t="n">
        <v>3969.588</v>
      </c>
      <c r="G389" s="46" t="n">
        <v>13000</v>
      </c>
      <c r="H389" s="46" t="n">
        <v>330.07</v>
      </c>
    </row>
    <row r="390" s="3" customFormat="true" ht="36" hidden="false" customHeight="false" outlineLevel="0" collapsed="false">
      <c r="A390" s="11" t="s">
        <v>28</v>
      </c>
      <c r="B390" s="11" t="s">
        <v>16</v>
      </c>
      <c r="C390" s="9" t="s">
        <v>355</v>
      </c>
      <c r="D390" s="11"/>
      <c r="E390" s="15" t="s">
        <v>356</v>
      </c>
      <c r="F390" s="46" t="n">
        <f aca="false">F391</f>
        <v>36.6</v>
      </c>
      <c r="G390" s="46"/>
      <c r="H390" s="46"/>
    </row>
    <row r="391" s="3" customFormat="true" ht="48" hidden="false" customHeight="false" outlineLevel="0" collapsed="false">
      <c r="A391" s="11" t="s">
        <v>28</v>
      </c>
      <c r="B391" s="11" t="s">
        <v>16</v>
      </c>
      <c r="C391" s="9" t="s">
        <v>355</v>
      </c>
      <c r="D391" s="47" t="s">
        <v>206</v>
      </c>
      <c r="E391" s="48" t="s">
        <v>207</v>
      </c>
      <c r="F391" s="46" t="n">
        <f aca="false">F392</f>
        <v>36.6</v>
      </c>
      <c r="G391" s="46"/>
      <c r="H391" s="46"/>
    </row>
    <row r="392" s="3" customFormat="true" ht="24" hidden="false" customHeight="false" outlineLevel="0" collapsed="false">
      <c r="A392" s="11" t="s">
        <v>28</v>
      </c>
      <c r="B392" s="11" t="s">
        <v>16</v>
      </c>
      <c r="C392" s="9" t="s">
        <v>355</v>
      </c>
      <c r="D392" s="11" t="n">
        <v>612</v>
      </c>
      <c r="E392" s="15" t="s">
        <v>340</v>
      </c>
      <c r="F392" s="46" t="n">
        <v>36.6</v>
      </c>
      <c r="G392" s="46"/>
      <c r="H392" s="46"/>
    </row>
    <row r="393" s="3" customFormat="true" ht="48" hidden="false" customHeight="false" outlineLevel="0" collapsed="false">
      <c r="A393" s="11" t="s">
        <v>28</v>
      </c>
      <c r="B393" s="11" t="s">
        <v>16</v>
      </c>
      <c r="C393" s="9" t="s">
        <v>357</v>
      </c>
      <c r="D393" s="11"/>
      <c r="E393" s="15" t="s">
        <v>358</v>
      </c>
      <c r="F393" s="46" t="n">
        <f aca="false">F394</f>
        <v>40</v>
      </c>
      <c r="G393" s="46"/>
      <c r="H393" s="46"/>
    </row>
    <row r="394" s="3" customFormat="true" ht="48" hidden="false" customHeight="false" outlineLevel="0" collapsed="false">
      <c r="A394" s="11" t="s">
        <v>28</v>
      </c>
      <c r="B394" s="11" t="s">
        <v>16</v>
      </c>
      <c r="C394" s="9" t="s">
        <v>357</v>
      </c>
      <c r="D394" s="47" t="s">
        <v>206</v>
      </c>
      <c r="E394" s="48" t="s">
        <v>207</v>
      </c>
      <c r="F394" s="46" t="n">
        <f aca="false">F395</f>
        <v>40</v>
      </c>
      <c r="G394" s="46"/>
      <c r="H394" s="46"/>
    </row>
    <row r="395" s="3" customFormat="true" ht="24" hidden="false" customHeight="false" outlineLevel="0" collapsed="false">
      <c r="A395" s="11" t="s">
        <v>28</v>
      </c>
      <c r="B395" s="11" t="s">
        <v>16</v>
      </c>
      <c r="C395" s="9" t="s">
        <v>357</v>
      </c>
      <c r="D395" s="11" t="n">
        <v>612</v>
      </c>
      <c r="E395" s="15" t="s">
        <v>340</v>
      </c>
      <c r="F395" s="46" t="n">
        <v>40</v>
      </c>
      <c r="G395" s="46"/>
      <c r="H395" s="46"/>
    </row>
    <row r="396" s="3" customFormat="true" ht="36" hidden="false" customHeight="false" outlineLevel="0" collapsed="false">
      <c r="A396" s="11" t="s">
        <v>28</v>
      </c>
      <c r="B396" s="11" t="s">
        <v>16</v>
      </c>
      <c r="C396" s="9" t="s">
        <v>178</v>
      </c>
      <c r="D396" s="11"/>
      <c r="E396" s="15" t="s">
        <v>179</v>
      </c>
      <c r="F396" s="46" t="n">
        <f aca="false">F397</f>
        <v>1320</v>
      </c>
      <c r="G396" s="46" t="n">
        <f aca="false">G397</f>
        <v>0</v>
      </c>
      <c r="H396" s="46"/>
    </row>
    <row r="397" s="3" customFormat="true" ht="60" hidden="false" customHeight="false" outlineLevel="0" collapsed="false">
      <c r="A397" s="11" t="s">
        <v>28</v>
      </c>
      <c r="B397" s="11" t="s">
        <v>16</v>
      </c>
      <c r="C397" s="69" t="s">
        <v>192</v>
      </c>
      <c r="D397" s="11"/>
      <c r="E397" s="21" t="s">
        <v>359</v>
      </c>
      <c r="F397" s="46" t="n">
        <f aca="false">F398</f>
        <v>1320</v>
      </c>
      <c r="G397" s="46" t="n">
        <f aca="false">G398</f>
        <v>0</v>
      </c>
      <c r="H397" s="46" t="n">
        <f aca="false">H398</f>
        <v>0</v>
      </c>
    </row>
    <row r="398" s="3" customFormat="true" ht="48" hidden="false" customHeight="false" outlineLevel="0" collapsed="false">
      <c r="A398" s="11" t="s">
        <v>28</v>
      </c>
      <c r="B398" s="11" t="s">
        <v>16</v>
      </c>
      <c r="C398" s="9" t="s">
        <v>360</v>
      </c>
      <c r="D398" s="11"/>
      <c r="E398" s="15" t="s">
        <v>361</v>
      </c>
      <c r="F398" s="46" t="n">
        <f aca="false">F399+F402</f>
        <v>1320</v>
      </c>
      <c r="G398" s="46" t="n">
        <f aca="false">G399</f>
        <v>0</v>
      </c>
      <c r="H398" s="46" t="n">
        <f aca="false">H399</f>
        <v>0</v>
      </c>
    </row>
    <row r="399" s="3" customFormat="true" ht="36" hidden="false" customHeight="false" outlineLevel="0" collapsed="false">
      <c r="A399" s="11" t="s">
        <v>28</v>
      </c>
      <c r="B399" s="11" t="s">
        <v>16</v>
      </c>
      <c r="C399" s="9" t="s">
        <v>362</v>
      </c>
      <c r="D399" s="11"/>
      <c r="E399" s="15" t="s">
        <v>363</v>
      </c>
      <c r="F399" s="46" t="n">
        <f aca="false">F400</f>
        <v>1230</v>
      </c>
      <c r="G399" s="46" t="n">
        <f aca="false">G400</f>
        <v>0</v>
      </c>
      <c r="H399" s="46" t="n">
        <f aca="false">H400</f>
        <v>0</v>
      </c>
    </row>
    <row r="400" s="3" customFormat="true" ht="48" hidden="false" customHeight="false" outlineLevel="0" collapsed="false">
      <c r="A400" s="11" t="s">
        <v>28</v>
      </c>
      <c r="B400" s="11" t="s">
        <v>16</v>
      </c>
      <c r="C400" s="9" t="s">
        <v>362</v>
      </c>
      <c r="D400" s="47" t="s">
        <v>206</v>
      </c>
      <c r="E400" s="48" t="s">
        <v>207</v>
      </c>
      <c r="F400" s="46" t="n">
        <f aca="false">F401</f>
        <v>1230</v>
      </c>
      <c r="G400" s="46" t="n">
        <f aca="false">G401</f>
        <v>0</v>
      </c>
      <c r="H400" s="46" t="n">
        <f aca="false">H401</f>
        <v>0</v>
      </c>
    </row>
    <row r="401" s="3" customFormat="true" ht="24" hidden="false" customHeight="false" outlineLevel="0" collapsed="false">
      <c r="A401" s="11" t="s">
        <v>28</v>
      </c>
      <c r="B401" s="11" t="s">
        <v>16</v>
      </c>
      <c r="C401" s="9" t="s">
        <v>362</v>
      </c>
      <c r="D401" s="11" t="n">
        <v>612</v>
      </c>
      <c r="E401" s="15" t="s">
        <v>340</v>
      </c>
      <c r="F401" s="46" t="n">
        <v>1230</v>
      </c>
      <c r="G401" s="46"/>
      <c r="H401" s="46"/>
    </row>
    <row r="402" s="3" customFormat="true" ht="36" hidden="false" customHeight="false" outlineLevel="0" collapsed="false">
      <c r="A402" s="11" t="s">
        <v>28</v>
      </c>
      <c r="B402" s="11" t="s">
        <v>16</v>
      </c>
      <c r="C402" s="9" t="s">
        <v>364</v>
      </c>
      <c r="D402" s="11"/>
      <c r="E402" s="15" t="s">
        <v>365</v>
      </c>
      <c r="F402" s="46" t="n">
        <f aca="false">F403</f>
        <v>90</v>
      </c>
      <c r="G402" s="46"/>
      <c r="H402" s="46"/>
    </row>
    <row r="403" s="3" customFormat="true" ht="48" hidden="false" customHeight="false" outlineLevel="0" collapsed="false">
      <c r="A403" s="11" t="s">
        <v>28</v>
      </c>
      <c r="B403" s="11" t="s">
        <v>16</v>
      </c>
      <c r="C403" s="9" t="s">
        <v>364</v>
      </c>
      <c r="D403" s="47" t="s">
        <v>206</v>
      </c>
      <c r="E403" s="48" t="s">
        <v>207</v>
      </c>
      <c r="F403" s="46" t="n">
        <f aca="false">F404</f>
        <v>90</v>
      </c>
      <c r="G403" s="46"/>
      <c r="H403" s="46"/>
    </row>
    <row r="404" s="3" customFormat="true" ht="24" hidden="false" customHeight="false" outlineLevel="0" collapsed="false">
      <c r="A404" s="11" t="s">
        <v>28</v>
      </c>
      <c r="B404" s="11" t="s">
        <v>16</v>
      </c>
      <c r="C404" s="9" t="s">
        <v>364</v>
      </c>
      <c r="D404" s="11" t="n">
        <v>612</v>
      </c>
      <c r="E404" s="15" t="s">
        <v>340</v>
      </c>
      <c r="F404" s="46" t="n">
        <v>90</v>
      </c>
      <c r="G404" s="46"/>
      <c r="H404" s="46"/>
    </row>
    <row r="405" s="3" customFormat="true" ht="12.75" hidden="false" customHeight="false" outlineLevel="0" collapsed="false">
      <c r="A405" s="5" t="s">
        <v>28</v>
      </c>
      <c r="B405" s="5" t="s">
        <v>18</v>
      </c>
      <c r="C405" s="9"/>
      <c r="D405" s="11"/>
      <c r="E405" s="15" t="s">
        <v>55</v>
      </c>
      <c r="F405" s="45" t="n">
        <f aca="false">F406+F481+F490</f>
        <v>553615.439</v>
      </c>
      <c r="G405" s="45" t="n">
        <f aca="false">G406+G481+G490</f>
        <v>515635.9</v>
      </c>
      <c r="H405" s="45" t="n">
        <f aca="false">H406+H481+H490</f>
        <v>501383.5</v>
      </c>
      <c r="I405" s="76"/>
      <c r="J405" s="77"/>
    </row>
    <row r="406" s="3" customFormat="true" ht="24" hidden="false" customHeight="false" outlineLevel="0" collapsed="false">
      <c r="A406" s="11" t="s">
        <v>28</v>
      </c>
      <c r="B406" s="11" t="s">
        <v>18</v>
      </c>
      <c r="C406" s="9" t="s">
        <v>323</v>
      </c>
      <c r="D406" s="11"/>
      <c r="E406" s="15" t="s">
        <v>324</v>
      </c>
      <c r="F406" s="78" t="n">
        <f aca="false">F407</f>
        <v>550585.849</v>
      </c>
      <c r="G406" s="78" t="n">
        <f aca="false">G407</f>
        <v>514545.9</v>
      </c>
      <c r="H406" s="78" t="n">
        <f aca="false">H407</f>
        <v>500293.5</v>
      </c>
    </row>
    <row r="407" s="3" customFormat="true" ht="24" hidden="false" customHeight="false" outlineLevel="0" collapsed="false">
      <c r="A407" s="11" t="s">
        <v>28</v>
      </c>
      <c r="B407" s="11" t="s">
        <v>18</v>
      </c>
      <c r="C407" s="9" t="s">
        <v>366</v>
      </c>
      <c r="D407" s="11"/>
      <c r="E407" s="15" t="s">
        <v>367</v>
      </c>
      <c r="F407" s="78" t="n">
        <f aca="false">F408+F451+F465+F458</f>
        <v>550585.849</v>
      </c>
      <c r="G407" s="78" t="n">
        <f aca="false">G408+G451+G465</f>
        <v>514545.9</v>
      </c>
      <c r="H407" s="78" t="n">
        <f aca="false">H408+H451+H465</f>
        <v>500293.5</v>
      </c>
    </row>
    <row r="408" s="3" customFormat="true" ht="72" hidden="false" customHeight="false" outlineLevel="0" collapsed="false">
      <c r="A408" s="11" t="s">
        <v>28</v>
      </c>
      <c r="B408" s="11" t="s">
        <v>18</v>
      </c>
      <c r="C408" s="9" t="s">
        <v>368</v>
      </c>
      <c r="D408" s="11"/>
      <c r="E408" s="15" t="s">
        <v>369</v>
      </c>
      <c r="F408" s="78" t="n">
        <f aca="false">F409+F412+F415+F442+F439+F436+F445+F433+F430+F427+F424+F418+F421+F448</f>
        <v>521469.249</v>
      </c>
      <c r="G408" s="78" t="n">
        <f aca="false">G409+G412+G415+G442+G439+G436+G445</f>
        <v>496262.9</v>
      </c>
      <c r="H408" s="78" t="n">
        <f aca="false">H409+H412+H415+H442+H439+H436+H445</f>
        <v>482010.5</v>
      </c>
    </row>
    <row r="409" s="3" customFormat="true" ht="96" hidden="false" customHeight="false" outlineLevel="0" collapsed="false">
      <c r="A409" s="11" t="s">
        <v>28</v>
      </c>
      <c r="B409" s="11" t="s">
        <v>18</v>
      </c>
      <c r="C409" s="69" t="s">
        <v>370</v>
      </c>
      <c r="D409" s="21"/>
      <c r="E409" s="79" t="s">
        <v>371</v>
      </c>
      <c r="F409" s="78" t="n">
        <f aca="false">F410</f>
        <v>406434</v>
      </c>
      <c r="G409" s="78" t="n">
        <f aca="false">G410</f>
        <v>404833.5</v>
      </c>
      <c r="H409" s="78" t="n">
        <f aca="false">H410</f>
        <v>404833.5</v>
      </c>
    </row>
    <row r="410" s="3" customFormat="true" ht="48" hidden="false" customHeight="false" outlineLevel="0" collapsed="false">
      <c r="A410" s="11" t="s">
        <v>28</v>
      </c>
      <c r="B410" s="11" t="s">
        <v>18</v>
      </c>
      <c r="C410" s="69" t="s">
        <v>370</v>
      </c>
      <c r="D410" s="47" t="s">
        <v>206</v>
      </c>
      <c r="E410" s="48" t="s">
        <v>207</v>
      </c>
      <c r="F410" s="78" t="n">
        <f aca="false">F411</f>
        <v>406434</v>
      </c>
      <c r="G410" s="78" t="n">
        <f aca="false">G411</f>
        <v>404833.5</v>
      </c>
      <c r="H410" s="78" t="n">
        <f aca="false">H411</f>
        <v>404833.5</v>
      </c>
    </row>
    <row r="411" s="3" customFormat="true" ht="72" hidden="false" customHeight="false" outlineLevel="0" collapsed="false">
      <c r="A411" s="11" t="s">
        <v>28</v>
      </c>
      <c r="B411" s="11" t="s">
        <v>18</v>
      </c>
      <c r="C411" s="69" t="s">
        <v>370</v>
      </c>
      <c r="D411" s="11" t="s">
        <v>335</v>
      </c>
      <c r="E411" s="15" t="s">
        <v>332</v>
      </c>
      <c r="F411" s="78" t="n">
        <v>406434</v>
      </c>
      <c r="G411" s="78" t="n">
        <v>404833.5</v>
      </c>
      <c r="H411" s="78" t="n">
        <v>404833.5</v>
      </c>
    </row>
    <row r="412" s="3" customFormat="true" ht="24" hidden="false" customHeight="false" outlineLevel="0" collapsed="false">
      <c r="A412" s="11" t="s">
        <v>28</v>
      </c>
      <c r="B412" s="11" t="s">
        <v>18</v>
      </c>
      <c r="C412" s="9" t="s">
        <v>372</v>
      </c>
      <c r="D412" s="11"/>
      <c r="E412" s="15" t="s">
        <v>373</v>
      </c>
      <c r="F412" s="78" t="n">
        <f aca="false">F413</f>
        <v>80457.451</v>
      </c>
      <c r="G412" s="78" t="n">
        <f aca="false">G413</f>
        <v>77177</v>
      </c>
      <c r="H412" s="78" t="n">
        <f aca="false">H413</f>
        <v>77177</v>
      </c>
    </row>
    <row r="413" s="3" customFormat="true" ht="48" hidden="false" customHeight="false" outlineLevel="0" collapsed="false">
      <c r="A413" s="11" t="s">
        <v>28</v>
      </c>
      <c r="B413" s="11" t="s">
        <v>18</v>
      </c>
      <c r="C413" s="9" t="s">
        <v>372</v>
      </c>
      <c r="D413" s="47" t="s">
        <v>206</v>
      </c>
      <c r="E413" s="48" t="s">
        <v>207</v>
      </c>
      <c r="F413" s="78" t="n">
        <f aca="false">F414</f>
        <v>80457.451</v>
      </c>
      <c r="G413" s="78" t="n">
        <f aca="false">G414</f>
        <v>77177</v>
      </c>
      <c r="H413" s="78" t="n">
        <f aca="false">H414</f>
        <v>77177</v>
      </c>
    </row>
    <row r="414" s="3" customFormat="true" ht="72" hidden="false" customHeight="false" outlineLevel="0" collapsed="false">
      <c r="A414" s="11" t="s">
        <v>28</v>
      </c>
      <c r="B414" s="11" t="s">
        <v>18</v>
      </c>
      <c r="C414" s="9" t="s">
        <v>372</v>
      </c>
      <c r="D414" s="11" t="s">
        <v>335</v>
      </c>
      <c r="E414" s="15" t="s">
        <v>332</v>
      </c>
      <c r="F414" s="78" t="n">
        <v>80457.451</v>
      </c>
      <c r="G414" s="78" t="n">
        <v>77177</v>
      </c>
      <c r="H414" s="78" t="n">
        <v>77177</v>
      </c>
    </row>
    <row r="415" s="3" customFormat="true" ht="36" hidden="false" customHeight="false" outlineLevel="0" collapsed="false">
      <c r="A415" s="11" t="s">
        <v>28</v>
      </c>
      <c r="B415" s="11" t="s">
        <v>18</v>
      </c>
      <c r="C415" s="9" t="s">
        <v>374</v>
      </c>
      <c r="D415" s="11"/>
      <c r="E415" s="15" t="s">
        <v>375</v>
      </c>
      <c r="F415" s="78" t="n">
        <f aca="false">F416</f>
        <v>22257.266</v>
      </c>
      <c r="G415" s="78" t="n">
        <f aca="false">G416</f>
        <v>14252.4</v>
      </c>
      <c r="H415" s="78" t="n">
        <f aca="false">H416</f>
        <v>0</v>
      </c>
    </row>
    <row r="416" s="3" customFormat="true" ht="48" hidden="false" customHeight="false" outlineLevel="0" collapsed="false">
      <c r="A416" s="11" t="s">
        <v>28</v>
      </c>
      <c r="B416" s="11" t="s">
        <v>18</v>
      </c>
      <c r="C416" s="9" t="s">
        <v>374</v>
      </c>
      <c r="D416" s="47" t="s">
        <v>206</v>
      </c>
      <c r="E416" s="48" t="s">
        <v>207</v>
      </c>
      <c r="F416" s="78" t="n">
        <f aca="false">F417</f>
        <v>22257.266</v>
      </c>
      <c r="G416" s="78" t="n">
        <f aca="false">G417</f>
        <v>14252.4</v>
      </c>
      <c r="H416" s="78" t="n">
        <f aca="false">H417</f>
        <v>0</v>
      </c>
    </row>
    <row r="417" s="3" customFormat="true" ht="24" hidden="false" customHeight="false" outlineLevel="0" collapsed="false">
      <c r="A417" s="11" t="s">
        <v>28</v>
      </c>
      <c r="B417" s="11" t="s">
        <v>18</v>
      </c>
      <c r="C417" s="9" t="s">
        <v>374</v>
      </c>
      <c r="D417" s="11" t="n">
        <v>612</v>
      </c>
      <c r="E417" s="15" t="s">
        <v>340</v>
      </c>
      <c r="F417" s="78" t="n">
        <v>22257.266</v>
      </c>
      <c r="G417" s="78" t="n">
        <v>14252.4</v>
      </c>
      <c r="H417" s="78"/>
    </row>
    <row r="418" s="3" customFormat="true" ht="60" hidden="false" customHeight="false" outlineLevel="0" collapsed="false">
      <c r="A418" s="11" t="s">
        <v>28</v>
      </c>
      <c r="B418" s="11" t="s">
        <v>18</v>
      </c>
      <c r="C418" s="9" t="s">
        <v>376</v>
      </c>
      <c r="D418" s="11"/>
      <c r="E418" s="15" t="s">
        <v>377</v>
      </c>
      <c r="F418" s="78" t="n">
        <f aca="false">F419</f>
        <v>939</v>
      </c>
      <c r="G418" s="78"/>
      <c r="H418" s="78"/>
    </row>
    <row r="419" s="3" customFormat="true" ht="48" hidden="false" customHeight="false" outlineLevel="0" collapsed="false">
      <c r="A419" s="11" t="s">
        <v>28</v>
      </c>
      <c r="B419" s="11" t="s">
        <v>18</v>
      </c>
      <c r="C419" s="9" t="s">
        <v>376</v>
      </c>
      <c r="D419" s="47" t="s">
        <v>206</v>
      </c>
      <c r="E419" s="48" t="s">
        <v>207</v>
      </c>
      <c r="F419" s="78" t="n">
        <f aca="false">F420</f>
        <v>939</v>
      </c>
      <c r="G419" s="78"/>
      <c r="H419" s="78"/>
    </row>
    <row r="420" s="3" customFormat="true" ht="72" hidden="false" customHeight="false" outlineLevel="0" collapsed="false">
      <c r="A420" s="11" t="s">
        <v>28</v>
      </c>
      <c r="B420" s="11" t="s">
        <v>18</v>
      </c>
      <c r="C420" s="9" t="s">
        <v>376</v>
      </c>
      <c r="D420" s="11" t="s">
        <v>335</v>
      </c>
      <c r="E420" s="15" t="s">
        <v>332</v>
      </c>
      <c r="F420" s="78" t="n">
        <v>939</v>
      </c>
      <c r="G420" s="78"/>
      <c r="H420" s="78"/>
    </row>
    <row r="421" s="3" customFormat="true" ht="72" hidden="false" customHeight="false" outlineLevel="0" collapsed="false">
      <c r="A421" s="11" t="s">
        <v>28</v>
      </c>
      <c r="B421" s="11" t="s">
        <v>18</v>
      </c>
      <c r="C421" s="9" t="s">
        <v>378</v>
      </c>
      <c r="D421" s="11"/>
      <c r="E421" s="15" t="s">
        <v>379</v>
      </c>
      <c r="F421" s="78" t="n">
        <f aca="false">F422</f>
        <v>93.9</v>
      </c>
      <c r="G421" s="78"/>
      <c r="H421" s="78"/>
      <c r="I421" s="80"/>
    </row>
    <row r="422" s="3" customFormat="true" ht="48" hidden="false" customHeight="false" outlineLevel="0" collapsed="false">
      <c r="A422" s="11" t="s">
        <v>28</v>
      </c>
      <c r="B422" s="11" t="s">
        <v>18</v>
      </c>
      <c r="C422" s="9" t="s">
        <v>378</v>
      </c>
      <c r="D422" s="47" t="s">
        <v>206</v>
      </c>
      <c r="E422" s="48" t="s">
        <v>207</v>
      </c>
      <c r="F422" s="78" t="n">
        <f aca="false">F423</f>
        <v>93.9</v>
      </c>
      <c r="G422" s="78"/>
      <c r="H422" s="78"/>
    </row>
    <row r="423" s="3" customFormat="true" ht="72" hidden="false" customHeight="false" outlineLevel="0" collapsed="false">
      <c r="A423" s="11" t="s">
        <v>28</v>
      </c>
      <c r="B423" s="11" t="s">
        <v>18</v>
      </c>
      <c r="C423" s="9" t="s">
        <v>378</v>
      </c>
      <c r="D423" s="11" t="s">
        <v>335</v>
      </c>
      <c r="E423" s="15" t="s">
        <v>332</v>
      </c>
      <c r="F423" s="78" t="n">
        <v>93.9</v>
      </c>
      <c r="G423" s="78"/>
      <c r="H423" s="78"/>
    </row>
    <row r="424" s="3" customFormat="true" ht="72" hidden="false" customHeight="false" outlineLevel="0" collapsed="false">
      <c r="A424" s="11" t="s">
        <v>28</v>
      </c>
      <c r="B424" s="11" t="s">
        <v>18</v>
      </c>
      <c r="C424" s="9" t="s">
        <v>380</v>
      </c>
      <c r="D424" s="11"/>
      <c r="E424" s="15" t="s">
        <v>381</v>
      </c>
      <c r="F424" s="78" t="n">
        <f aca="false">F425</f>
        <v>3154.6</v>
      </c>
      <c r="G424" s="78"/>
      <c r="H424" s="78"/>
    </row>
    <row r="425" s="3" customFormat="true" ht="48" hidden="false" customHeight="false" outlineLevel="0" collapsed="false">
      <c r="A425" s="11" t="s">
        <v>28</v>
      </c>
      <c r="B425" s="11" t="s">
        <v>18</v>
      </c>
      <c r="C425" s="9" t="s">
        <v>380</v>
      </c>
      <c r="D425" s="47" t="s">
        <v>206</v>
      </c>
      <c r="E425" s="48" t="s">
        <v>207</v>
      </c>
      <c r="F425" s="78" t="n">
        <f aca="false">F426</f>
        <v>3154.6</v>
      </c>
      <c r="G425" s="78"/>
      <c r="H425" s="78"/>
    </row>
    <row r="426" customFormat="false" ht="24" hidden="false" customHeight="false" outlineLevel="0" collapsed="false">
      <c r="A426" s="11" t="s">
        <v>28</v>
      </c>
      <c r="B426" s="11" t="s">
        <v>18</v>
      </c>
      <c r="C426" s="9" t="s">
        <v>380</v>
      </c>
      <c r="D426" s="11" t="n">
        <v>612</v>
      </c>
      <c r="E426" s="15" t="s">
        <v>340</v>
      </c>
      <c r="F426" s="78" t="n">
        <v>3154.6</v>
      </c>
      <c r="G426" s="78"/>
      <c r="H426" s="78"/>
    </row>
    <row r="427" customFormat="false" ht="84" hidden="false" customHeight="false" outlineLevel="0" collapsed="false">
      <c r="A427" s="11" t="s">
        <v>28</v>
      </c>
      <c r="B427" s="11" t="s">
        <v>18</v>
      </c>
      <c r="C427" s="11" t="s">
        <v>382</v>
      </c>
      <c r="D427" s="11"/>
      <c r="E427" s="15" t="s">
        <v>383</v>
      </c>
      <c r="F427" s="78" t="n">
        <f aca="false">F428</f>
        <v>788.639</v>
      </c>
      <c r="G427" s="78"/>
      <c r="H427" s="78"/>
    </row>
    <row r="428" customFormat="false" ht="48" hidden="false" customHeight="false" outlineLevel="0" collapsed="false">
      <c r="A428" s="11" t="s">
        <v>28</v>
      </c>
      <c r="B428" s="11" t="s">
        <v>18</v>
      </c>
      <c r="C428" s="11" t="s">
        <v>382</v>
      </c>
      <c r="D428" s="47" t="s">
        <v>206</v>
      </c>
      <c r="E428" s="48" t="s">
        <v>207</v>
      </c>
      <c r="F428" s="78" t="n">
        <f aca="false">F429</f>
        <v>788.639</v>
      </c>
      <c r="G428" s="78"/>
      <c r="H428" s="78"/>
    </row>
    <row r="429" customFormat="false" ht="24" hidden="false" customHeight="false" outlineLevel="0" collapsed="false">
      <c r="A429" s="11" t="s">
        <v>28</v>
      </c>
      <c r="B429" s="11" t="s">
        <v>18</v>
      </c>
      <c r="C429" s="11" t="s">
        <v>382</v>
      </c>
      <c r="D429" s="11" t="n">
        <v>612</v>
      </c>
      <c r="E429" s="15" t="s">
        <v>340</v>
      </c>
      <c r="F429" s="78" t="n">
        <v>788.639</v>
      </c>
      <c r="G429" s="78"/>
      <c r="H429" s="78"/>
    </row>
    <row r="430" customFormat="false" ht="48" hidden="false" customHeight="false" outlineLevel="0" collapsed="false">
      <c r="A430" s="11" t="s">
        <v>28</v>
      </c>
      <c r="B430" s="11" t="s">
        <v>18</v>
      </c>
      <c r="C430" s="9" t="s">
        <v>384</v>
      </c>
      <c r="D430" s="11"/>
      <c r="E430" s="15" t="s">
        <v>385</v>
      </c>
      <c r="F430" s="78" t="n">
        <f aca="false">F431</f>
        <v>920.8</v>
      </c>
      <c r="G430" s="78"/>
      <c r="H430" s="78"/>
    </row>
    <row r="431" customFormat="false" ht="48" hidden="false" customHeight="false" outlineLevel="0" collapsed="false">
      <c r="A431" s="11" t="s">
        <v>28</v>
      </c>
      <c r="B431" s="11" t="s">
        <v>18</v>
      </c>
      <c r="C431" s="9" t="s">
        <v>384</v>
      </c>
      <c r="D431" s="47" t="s">
        <v>206</v>
      </c>
      <c r="E431" s="48" t="s">
        <v>207</v>
      </c>
      <c r="F431" s="78" t="n">
        <f aca="false">F432</f>
        <v>920.8</v>
      </c>
      <c r="G431" s="78"/>
      <c r="H431" s="78"/>
    </row>
    <row r="432" customFormat="false" ht="24" hidden="false" customHeight="false" outlineLevel="0" collapsed="false">
      <c r="A432" s="11" t="s">
        <v>28</v>
      </c>
      <c r="B432" s="11" t="s">
        <v>18</v>
      </c>
      <c r="C432" s="9" t="s">
        <v>384</v>
      </c>
      <c r="D432" s="11" t="n">
        <v>612</v>
      </c>
      <c r="E432" s="15" t="s">
        <v>340</v>
      </c>
      <c r="F432" s="78" t="n">
        <v>920.8</v>
      </c>
      <c r="G432" s="78"/>
      <c r="H432" s="78"/>
    </row>
    <row r="433" customFormat="false" ht="60" hidden="false" customHeight="false" outlineLevel="0" collapsed="false">
      <c r="A433" s="11" t="s">
        <v>28</v>
      </c>
      <c r="B433" s="11" t="s">
        <v>18</v>
      </c>
      <c r="C433" s="9" t="s">
        <v>386</v>
      </c>
      <c r="D433" s="11"/>
      <c r="E433" s="15" t="s">
        <v>387</v>
      </c>
      <c r="F433" s="78" t="n">
        <f aca="false">F434</f>
        <v>602.7</v>
      </c>
      <c r="G433" s="78"/>
      <c r="H433" s="78"/>
    </row>
    <row r="434" customFormat="false" ht="48" hidden="false" customHeight="false" outlineLevel="0" collapsed="false">
      <c r="A434" s="11" t="s">
        <v>28</v>
      </c>
      <c r="B434" s="11" t="s">
        <v>18</v>
      </c>
      <c r="C434" s="9" t="s">
        <v>386</v>
      </c>
      <c r="D434" s="47" t="s">
        <v>206</v>
      </c>
      <c r="E434" s="48" t="s">
        <v>207</v>
      </c>
      <c r="F434" s="78" t="n">
        <f aca="false">F435</f>
        <v>602.7</v>
      </c>
      <c r="G434" s="78"/>
      <c r="H434" s="78"/>
    </row>
    <row r="435" customFormat="false" ht="24" hidden="false" customHeight="false" outlineLevel="0" collapsed="false">
      <c r="A435" s="11" t="s">
        <v>28</v>
      </c>
      <c r="B435" s="11" t="s">
        <v>18</v>
      </c>
      <c r="C435" s="9" t="s">
        <v>386</v>
      </c>
      <c r="D435" s="11" t="n">
        <v>612</v>
      </c>
      <c r="E435" s="15" t="s">
        <v>340</v>
      </c>
      <c r="F435" s="78" t="n">
        <v>602.7</v>
      </c>
      <c r="G435" s="78"/>
      <c r="H435" s="78"/>
    </row>
    <row r="436" customFormat="false" ht="36" hidden="false" customHeight="false" outlineLevel="0" collapsed="false">
      <c r="A436" s="11" t="s">
        <v>28</v>
      </c>
      <c r="B436" s="11" t="s">
        <v>18</v>
      </c>
      <c r="C436" s="9" t="s">
        <v>388</v>
      </c>
      <c r="D436" s="11"/>
      <c r="E436" s="15" t="s">
        <v>389</v>
      </c>
      <c r="F436" s="78" t="n">
        <f aca="false">F437</f>
        <v>3404.812</v>
      </c>
      <c r="G436" s="78"/>
      <c r="H436" s="78"/>
    </row>
    <row r="437" customFormat="false" ht="48" hidden="false" customHeight="false" outlineLevel="0" collapsed="false">
      <c r="A437" s="11" t="s">
        <v>28</v>
      </c>
      <c r="B437" s="11" t="s">
        <v>18</v>
      </c>
      <c r="C437" s="9" t="s">
        <v>388</v>
      </c>
      <c r="D437" s="47" t="s">
        <v>206</v>
      </c>
      <c r="E437" s="48" t="s">
        <v>207</v>
      </c>
      <c r="F437" s="78" t="n">
        <f aca="false">F438</f>
        <v>3404.812</v>
      </c>
      <c r="G437" s="78"/>
      <c r="H437" s="78"/>
    </row>
    <row r="438" customFormat="false" ht="72" hidden="false" customHeight="false" outlineLevel="0" collapsed="false">
      <c r="A438" s="11" t="s">
        <v>28</v>
      </c>
      <c r="B438" s="11" t="s">
        <v>18</v>
      </c>
      <c r="C438" s="9" t="s">
        <v>388</v>
      </c>
      <c r="D438" s="11" t="s">
        <v>335</v>
      </c>
      <c r="E438" s="15" t="s">
        <v>332</v>
      </c>
      <c r="F438" s="78" t="n">
        <v>3404.812</v>
      </c>
      <c r="G438" s="78"/>
      <c r="H438" s="78"/>
    </row>
    <row r="439" customFormat="false" ht="48" hidden="false" customHeight="false" outlineLevel="0" collapsed="false">
      <c r="A439" s="11" t="s">
        <v>28</v>
      </c>
      <c r="B439" s="11" t="s">
        <v>18</v>
      </c>
      <c r="C439" s="9" t="s">
        <v>390</v>
      </c>
      <c r="D439" s="11"/>
      <c r="E439" s="15" t="s">
        <v>391</v>
      </c>
      <c r="F439" s="78" t="n">
        <f aca="false">F440</f>
        <v>1236.088</v>
      </c>
      <c r="G439" s="78"/>
      <c r="H439" s="78"/>
    </row>
    <row r="440" customFormat="false" ht="48" hidden="false" customHeight="false" outlineLevel="0" collapsed="false">
      <c r="A440" s="11" t="s">
        <v>28</v>
      </c>
      <c r="B440" s="11" t="s">
        <v>18</v>
      </c>
      <c r="C440" s="9" t="s">
        <v>390</v>
      </c>
      <c r="D440" s="47" t="s">
        <v>206</v>
      </c>
      <c r="E440" s="48" t="s">
        <v>207</v>
      </c>
      <c r="F440" s="78" t="n">
        <f aca="false">F441</f>
        <v>1236.088</v>
      </c>
      <c r="G440" s="78"/>
      <c r="H440" s="78"/>
    </row>
    <row r="441" customFormat="false" ht="24" hidden="false" customHeight="false" outlineLevel="0" collapsed="false">
      <c r="A441" s="11" t="s">
        <v>28</v>
      </c>
      <c r="B441" s="11" t="s">
        <v>18</v>
      </c>
      <c r="C441" s="9" t="s">
        <v>390</v>
      </c>
      <c r="D441" s="11" t="n">
        <v>612</v>
      </c>
      <c r="E441" s="15" t="s">
        <v>340</v>
      </c>
      <c r="F441" s="78" t="n">
        <v>1236.088</v>
      </c>
      <c r="G441" s="78"/>
      <c r="H441" s="78"/>
    </row>
    <row r="442" customFormat="false" ht="36" hidden="false" customHeight="false" outlineLevel="0" collapsed="false">
      <c r="A442" s="11" t="s">
        <v>28</v>
      </c>
      <c r="B442" s="11" t="s">
        <v>18</v>
      </c>
      <c r="C442" s="9" t="s">
        <v>392</v>
      </c>
      <c r="D442" s="11"/>
      <c r="E442" s="15" t="s">
        <v>393</v>
      </c>
      <c r="F442" s="78" t="n">
        <f aca="false">F443</f>
        <v>750</v>
      </c>
      <c r="G442" s="78"/>
      <c r="H442" s="78"/>
    </row>
    <row r="443" customFormat="false" ht="48" hidden="false" customHeight="false" outlineLevel="0" collapsed="false">
      <c r="A443" s="11" t="s">
        <v>28</v>
      </c>
      <c r="B443" s="11" t="s">
        <v>18</v>
      </c>
      <c r="C443" s="9" t="s">
        <v>392</v>
      </c>
      <c r="D443" s="47" t="s">
        <v>206</v>
      </c>
      <c r="E443" s="48" t="s">
        <v>207</v>
      </c>
      <c r="F443" s="78" t="n">
        <f aca="false">F444</f>
        <v>750</v>
      </c>
      <c r="G443" s="78"/>
      <c r="H443" s="78"/>
    </row>
    <row r="444" customFormat="false" ht="24" hidden="false" customHeight="false" outlineLevel="0" collapsed="false">
      <c r="A444" s="11" t="s">
        <v>28</v>
      </c>
      <c r="B444" s="11" t="s">
        <v>18</v>
      </c>
      <c r="C444" s="9" t="s">
        <v>392</v>
      </c>
      <c r="D444" s="11" t="n">
        <v>612</v>
      </c>
      <c r="E444" s="15" t="s">
        <v>340</v>
      </c>
      <c r="F444" s="78" t="n">
        <v>750</v>
      </c>
      <c r="G444" s="78"/>
      <c r="H444" s="78"/>
    </row>
    <row r="445" customFormat="false" ht="36" hidden="false" customHeight="false" outlineLevel="0" collapsed="false">
      <c r="A445" s="11" t="s">
        <v>28</v>
      </c>
      <c r="B445" s="11" t="s">
        <v>18</v>
      </c>
      <c r="C445" s="9" t="s">
        <v>394</v>
      </c>
      <c r="D445" s="11"/>
      <c r="E445" s="15" t="s">
        <v>395</v>
      </c>
      <c r="F445" s="78" t="n">
        <f aca="false">F446</f>
        <v>119.993</v>
      </c>
      <c r="G445" s="78"/>
      <c r="H445" s="78"/>
    </row>
    <row r="446" customFormat="false" ht="48" hidden="false" customHeight="false" outlineLevel="0" collapsed="false">
      <c r="A446" s="11" t="s">
        <v>28</v>
      </c>
      <c r="B446" s="11" t="s">
        <v>18</v>
      </c>
      <c r="C446" s="9" t="s">
        <v>394</v>
      </c>
      <c r="D446" s="47" t="s">
        <v>206</v>
      </c>
      <c r="E446" s="48" t="s">
        <v>207</v>
      </c>
      <c r="F446" s="78" t="n">
        <f aca="false">F447</f>
        <v>119.993</v>
      </c>
      <c r="G446" s="78"/>
      <c r="H446" s="78"/>
    </row>
    <row r="447" customFormat="false" ht="24" hidden="false" customHeight="false" outlineLevel="0" collapsed="false">
      <c r="A447" s="11" t="s">
        <v>28</v>
      </c>
      <c r="B447" s="11" t="s">
        <v>18</v>
      </c>
      <c r="C447" s="9" t="s">
        <v>394</v>
      </c>
      <c r="D447" s="11" t="n">
        <v>612</v>
      </c>
      <c r="E447" s="15" t="s">
        <v>340</v>
      </c>
      <c r="F447" s="78" t="n">
        <v>119.993</v>
      </c>
      <c r="G447" s="78"/>
      <c r="H447" s="78"/>
    </row>
    <row r="448" customFormat="false" ht="48" hidden="false" customHeight="false" outlineLevel="0" collapsed="false">
      <c r="A448" s="11" t="s">
        <v>28</v>
      </c>
      <c r="B448" s="11" t="s">
        <v>18</v>
      </c>
      <c r="C448" s="9" t="s">
        <v>396</v>
      </c>
      <c r="D448" s="11"/>
      <c r="E448" s="15" t="s">
        <v>358</v>
      </c>
      <c r="F448" s="78" t="n">
        <f aca="false">F449</f>
        <v>310</v>
      </c>
      <c r="G448" s="78"/>
      <c r="H448" s="78"/>
    </row>
    <row r="449" customFormat="false" ht="48" hidden="false" customHeight="false" outlineLevel="0" collapsed="false">
      <c r="A449" s="11" t="s">
        <v>28</v>
      </c>
      <c r="B449" s="11" t="s">
        <v>18</v>
      </c>
      <c r="C449" s="9" t="s">
        <v>396</v>
      </c>
      <c r="D449" s="47" t="s">
        <v>206</v>
      </c>
      <c r="E449" s="48" t="s">
        <v>207</v>
      </c>
      <c r="F449" s="78" t="n">
        <f aca="false">F450</f>
        <v>310</v>
      </c>
      <c r="G449" s="78"/>
      <c r="H449" s="78"/>
    </row>
    <row r="450" customFormat="false" ht="24" hidden="false" customHeight="false" outlineLevel="0" collapsed="false">
      <c r="A450" s="11" t="s">
        <v>28</v>
      </c>
      <c r="B450" s="11" t="s">
        <v>18</v>
      </c>
      <c r="C450" s="9" t="s">
        <v>396</v>
      </c>
      <c r="D450" s="11" t="n">
        <v>612</v>
      </c>
      <c r="E450" s="15" t="s">
        <v>340</v>
      </c>
      <c r="F450" s="78" t="n">
        <v>310</v>
      </c>
      <c r="G450" s="78"/>
      <c r="H450" s="78"/>
    </row>
    <row r="451" customFormat="false" ht="36" hidden="false" customHeight="false" outlineLevel="0" collapsed="false">
      <c r="A451" s="11" t="s">
        <v>28</v>
      </c>
      <c r="B451" s="11" t="s">
        <v>18</v>
      </c>
      <c r="C451" s="9" t="s">
        <v>397</v>
      </c>
      <c r="D451" s="11"/>
      <c r="E451" s="15" t="s">
        <v>398</v>
      </c>
      <c r="F451" s="78" t="n">
        <f aca="false">F455+F452</f>
        <v>6978.8</v>
      </c>
      <c r="G451" s="78" t="n">
        <f aca="false">G455</f>
        <v>5078</v>
      </c>
      <c r="H451" s="78" t="n">
        <f aca="false">H455</f>
        <v>5078</v>
      </c>
    </row>
    <row r="452" customFormat="false" ht="108" hidden="false" customHeight="false" outlineLevel="0" collapsed="false">
      <c r="A452" s="11" t="s">
        <v>28</v>
      </c>
      <c r="B452" s="11" t="s">
        <v>18</v>
      </c>
      <c r="C452" s="9" t="s">
        <v>399</v>
      </c>
      <c r="D452" s="11"/>
      <c r="E452" s="15" t="s">
        <v>400</v>
      </c>
      <c r="F452" s="78" t="n">
        <f aca="false">F453</f>
        <v>1900.8</v>
      </c>
      <c r="G452" s="78"/>
      <c r="H452" s="78"/>
    </row>
    <row r="453" customFormat="false" ht="48" hidden="false" customHeight="false" outlineLevel="0" collapsed="false">
      <c r="A453" s="11" t="s">
        <v>28</v>
      </c>
      <c r="B453" s="11" t="s">
        <v>18</v>
      </c>
      <c r="C453" s="9" t="s">
        <v>399</v>
      </c>
      <c r="D453" s="47" t="s">
        <v>206</v>
      </c>
      <c r="E453" s="48" t="s">
        <v>207</v>
      </c>
      <c r="F453" s="78" t="n">
        <f aca="false">F454</f>
        <v>1900.8</v>
      </c>
      <c r="G453" s="78"/>
      <c r="H453" s="78"/>
    </row>
    <row r="454" customFormat="false" ht="24" hidden="false" customHeight="false" outlineLevel="0" collapsed="false">
      <c r="A454" s="11" t="s">
        <v>28</v>
      </c>
      <c r="B454" s="11" t="s">
        <v>18</v>
      </c>
      <c r="C454" s="9" t="s">
        <v>399</v>
      </c>
      <c r="D454" s="11" t="n">
        <v>612</v>
      </c>
      <c r="E454" s="15" t="s">
        <v>340</v>
      </c>
      <c r="F454" s="78" t="n">
        <v>1900.8</v>
      </c>
      <c r="G454" s="78"/>
      <c r="H454" s="78"/>
    </row>
    <row r="455" customFormat="false" ht="36" hidden="false" customHeight="false" outlineLevel="0" collapsed="false">
      <c r="A455" s="11" t="s">
        <v>28</v>
      </c>
      <c r="B455" s="11" t="s">
        <v>18</v>
      </c>
      <c r="C455" s="9" t="s">
        <v>401</v>
      </c>
      <c r="D455" s="11"/>
      <c r="E455" s="15" t="s">
        <v>402</v>
      </c>
      <c r="F455" s="78" t="n">
        <f aca="false">F456</f>
        <v>5078</v>
      </c>
      <c r="G455" s="78" t="n">
        <f aca="false">G456</f>
        <v>5078</v>
      </c>
      <c r="H455" s="78" t="n">
        <f aca="false">H456</f>
        <v>5078</v>
      </c>
    </row>
    <row r="456" customFormat="false" ht="48" hidden="false" customHeight="false" outlineLevel="0" collapsed="false">
      <c r="A456" s="11" t="s">
        <v>28</v>
      </c>
      <c r="B456" s="11" t="s">
        <v>18</v>
      </c>
      <c r="C456" s="9" t="s">
        <v>401</v>
      </c>
      <c r="D456" s="47" t="s">
        <v>206</v>
      </c>
      <c r="E456" s="48" t="s">
        <v>207</v>
      </c>
      <c r="F456" s="78" t="n">
        <f aca="false">F457</f>
        <v>5078</v>
      </c>
      <c r="G456" s="78" t="n">
        <f aca="false">G457</f>
        <v>5078</v>
      </c>
      <c r="H456" s="78" t="n">
        <f aca="false">H457</f>
        <v>5078</v>
      </c>
    </row>
    <row r="457" customFormat="false" ht="24" hidden="false" customHeight="false" outlineLevel="0" collapsed="false">
      <c r="A457" s="11" t="s">
        <v>28</v>
      </c>
      <c r="B457" s="11" t="s">
        <v>18</v>
      </c>
      <c r="C457" s="9" t="s">
        <v>401</v>
      </c>
      <c r="D457" s="11" t="n">
        <v>612</v>
      </c>
      <c r="E457" s="15" t="s">
        <v>340</v>
      </c>
      <c r="F457" s="78" t="n">
        <v>5078</v>
      </c>
      <c r="G457" s="78" t="n">
        <v>5078</v>
      </c>
      <c r="H457" s="78" t="n">
        <v>5078</v>
      </c>
    </row>
    <row r="458" customFormat="false" ht="48" hidden="false" customHeight="false" outlineLevel="0" collapsed="false">
      <c r="A458" s="11" t="s">
        <v>28</v>
      </c>
      <c r="B458" s="11" t="s">
        <v>18</v>
      </c>
      <c r="C458" s="9" t="s">
        <v>403</v>
      </c>
      <c r="D458" s="11"/>
      <c r="E458" s="15" t="s">
        <v>404</v>
      </c>
      <c r="F458" s="78" t="n">
        <f aca="false">F459+F462</f>
        <v>322</v>
      </c>
      <c r="G458" s="78"/>
      <c r="H458" s="78"/>
    </row>
    <row r="459" customFormat="false" ht="72" hidden="false" customHeight="false" outlineLevel="0" collapsed="false">
      <c r="A459" s="11" t="s">
        <v>28</v>
      </c>
      <c r="B459" s="11" t="s">
        <v>18</v>
      </c>
      <c r="C459" s="9" t="s">
        <v>405</v>
      </c>
      <c r="D459" s="11"/>
      <c r="E459" s="15" t="s">
        <v>406</v>
      </c>
      <c r="F459" s="78" t="n">
        <f aca="false">F460</f>
        <v>289.8</v>
      </c>
      <c r="G459" s="78"/>
      <c r="H459" s="78"/>
    </row>
    <row r="460" customFormat="false" ht="48" hidden="false" customHeight="false" outlineLevel="0" collapsed="false">
      <c r="A460" s="11" t="s">
        <v>28</v>
      </c>
      <c r="B460" s="11" t="s">
        <v>18</v>
      </c>
      <c r="C460" s="9" t="s">
        <v>405</v>
      </c>
      <c r="D460" s="47" t="s">
        <v>206</v>
      </c>
      <c r="E460" s="48" t="s">
        <v>207</v>
      </c>
      <c r="F460" s="78" t="n">
        <f aca="false">F461</f>
        <v>289.8</v>
      </c>
      <c r="G460" s="78"/>
      <c r="H460" s="78"/>
    </row>
    <row r="461" customFormat="false" ht="24" hidden="false" customHeight="false" outlineLevel="0" collapsed="false">
      <c r="A461" s="11" t="s">
        <v>28</v>
      </c>
      <c r="B461" s="11" t="s">
        <v>18</v>
      </c>
      <c r="C461" s="9" t="s">
        <v>405</v>
      </c>
      <c r="D461" s="11" t="n">
        <v>612</v>
      </c>
      <c r="E461" s="15" t="s">
        <v>340</v>
      </c>
      <c r="F461" s="78" t="n">
        <v>289.8</v>
      </c>
      <c r="G461" s="78"/>
      <c r="H461" s="78"/>
    </row>
    <row r="462" customFormat="false" ht="84" hidden="false" customHeight="false" outlineLevel="0" collapsed="false">
      <c r="A462" s="11" t="s">
        <v>28</v>
      </c>
      <c r="B462" s="11" t="s">
        <v>18</v>
      </c>
      <c r="C462" s="9" t="s">
        <v>407</v>
      </c>
      <c r="D462" s="11"/>
      <c r="E462" s="15" t="s">
        <v>408</v>
      </c>
      <c r="F462" s="78" t="n">
        <f aca="false">F463</f>
        <v>32.2</v>
      </c>
      <c r="G462" s="78"/>
      <c r="H462" s="78"/>
    </row>
    <row r="463" customFormat="false" ht="48" hidden="false" customHeight="false" outlineLevel="0" collapsed="false">
      <c r="A463" s="11" t="s">
        <v>28</v>
      </c>
      <c r="B463" s="11" t="s">
        <v>18</v>
      </c>
      <c r="C463" s="9" t="s">
        <v>407</v>
      </c>
      <c r="D463" s="47" t="s">
        <v>206</v>
      </c>
      <c r="E463" s="48" t="s">
        <v>207</v>
      </c>
      <c r="F463" s="78" t="n">
        <f aca="false">F464</f>
        <v>32.2</v>
      </c>
      <c r="G463" s="78"/>
      <c r="H463" s="78"/>
    </row>
    <row r="464" customFormat="false" ht="24" hidden="false" customHeight="false" outlineLevel="0" collapsed="false">
      <c r="A464" s="11" t="s">
        <v>28</v>
      </c>
      <c r="B464" s="11" t="s">
        <v>18</v>
      </c>
      <c r="C464" s="9" t="s">
        <v>407</v>
      </c>
      <c r="D464" s="11" t="n">
        <v>612</v>
      </c>
      <c r="E464" s="15" t="s">
        <v>340</v>
      </c>
      <c r="F464" s="78" t="n">
        <v>32.2</v>
      </c>
      <c r="G464" s="78"/>
      <c r="H464" s="78"/>
    </row>
    <row r="465" customFormat="false" ht="60" hidden="false" customHeight="false" outlineLevel="0" collapsed="false">
      <c r="A465" s="11" t="s">
        <v>28</v>
      </c>
      <c r="B465" s="11" t="s">
        <v>18</v>
      </c>
      <c r="C465" s="9" t="s">
        <v>409</v>
      </c>
      <c r="D465" s="11"/>
      <c r="E465" s="15" t="s">
        <v>410</v>
      </c>
      <c r="F465" s="78" t="n">
        <f aca="false">F469+F472+F475+F466+F478</f>
        <v>21815.8</v>
      </c>
      <c r="G465" s="78" t="n">
        <f aca="false">G469+G472+G475</f>
        <v>13205</v>
      </c>
      <c r="H465" s="78" t="n">
        <f aca="false">H469+H472+H475</f>
        <v>13205</v>
      </c>
    </row>
    <row r="466" customFormat="false" ht="60" hidden="false" customHeight="false" outlineLevel="0" collapsed="false">
      <c r="A466" s="11" t="s">
        <v>28</v>
      </c>
      <c r="B466" s="11" t="s">
        <v>18</v>
      </c>
      <c r="C466" s="9" t="s">
        <v>411</v>
      </c>
      <c r="D466" s="11"/>
      <c r="E466" s="15" t="s">
        <v>412</v>
      </c>
      <c r="F466" s="78" t="n">
        <f aca="false">F467</f>
        <v>7310.8</v>
      </c>
      <c r="G466" s="78"/>
      <c r="H466" s="78"/>
    </row>
    <row r="467" customFormat="false" ht="48" hidden="false" customHeight="false" outlineLevel="0" collapsed="false">
      <c r="A467" s="11" t="s">
        <v>28</v>
      </c>
      <c r="B467" s="11" t="s">
        <v>18</v>
      </c>
      <c r="C467" s="9" t="s">
        <v>411</v>
      </c>
      <c r="D467" s="47" t="s">
        <v>206</v>
      </c>
      <c r="E467" s="48" t="s">
        <v>207</v>
      </c>
      <c r="F467" s="78" t="n">
        <f aca="false">F468</f>
        <v>7310.8</v>
      </c>
      <c r="G467" s="78"/>
      <c r="H467" s="78"/>
    </row>
    <row r="468" customFormat="false" ht="72" hidden="false" customHeight="false" outlineLevel="0" collapsed="false">
      <c r="A468" s="11" t="s">
        <v>28</v>
      </c>
      <c r="B468" s="11" t="s">
        <v>18</v>
      </c>
      <c r="C468" s="9" t="s">
        <v>411</v>
      </c>
      <c r="D468" s="11" t="s">
        <v>335</v>
      </c>
      <c r="E468" s="15" t="s">
        <v>332</v>
      </c>
      <c r="F468" s="78" t="n">
        <v>7310.8</v>
      </c>
      <c r="G468" s="78"/>
      <c r="H468" s="78"/>
    </row>
    <row r="469" customFormat="false" ht="48" hidden="false" customHeight="false" outlineLevel="0" collapsed="false">
      <c r="A469" s="11" t="s">
        <v>28</v>
      </c>
      <c r="B469" s="11" t="s">
        <v>18</v>
      </c>
      <c r="C469" s="9" t="s">
        <v>413</v>
      </c>
      <c r="D469" s="11"/>
      <c r="E469" s="15" t="s">
        <v>414</v>
      </c>
      <c r="F469" s="78" t="n">
        <f aca="false">F470</f>
        <v>9280</v>
      </c>
      <c r="G469" s="78" t="n">
        <f aca="false">G470</f>
        <v>9280</v>
      </c>
      <c r="H469" s="78" t="n">
        <f aca="false">H470</f>
        <v>9280</v>
      </c>
    </row>
    <row r="470" customFormat="false" ht="48" hidden="false" customHeight="false" outlineLevel="0" collapsed="false">
      <c r="A470" s="11" t="s">
        <v>28</v>
      </c>
      <c r="B470" s="11" t="s">
        <v>18</v>
      </c>
      <c r="C470" s="9" t="s">
        <v>413</v>
      </c>
      <c r="D470" s="47" t="s">
        <v>206</v>
      </c>
      <c r="E470" s="48" t="s">
        <v>207</v>
      </c>
      <c r="F470" s="78" t="n">
        <f aca="false">F471</f>
        <v>9280</v>
      </c>
      <c r="G470" s="78" t="n">
        <f aca="false">G471</f>
        <v>9280</v>
      </c>
      <c r="H470" s="78" t="n">
        <f aca="false">H471</f>
        <v>9280</v>
      </c>
    </row>
    <row r="471" customFormat="false" ht="72" hidden="false" customHeight="false" outlineLevel="0" collapsed="false">
      <c r="A471" s="11" t="s">
        <v>28</v>
      </c>
      <c r="B471" s="11" t="s">
        <v>18</v>
      </c>
      <c r="C471" s="9" t="s">
        <v>413</v>
      </c>
      <c r="D471" s="11" t="s">
        <v>335</v>
      </c>
      <c r="E471" s="15" t="s">
        <v>332</v>
      </c>
      <c r="F471" s="78" t="n">
        <v>9280</v>
      </c>
      <c r="G471" s="78" t="n">
        <v>9280</v>
      </c>
      <c r="H471" s="78" t="n">
        <v>9280</v>
      </c>
    </row>
    <row r="472" customFormat="false" ht="36" hidden="false" customHeight="false" outlineLevel="0" collapsed="false">
      <c r="A472" s="11" t="s">
        <v>28</v>
      </c>
      <c r="B472" s="11" t="s">
        <v>18</v>
      </c>
      <c r="C472" s="9" t="s">
        <v>415</v>
      </c>
      <c r="D472" s="11"/>
      <c r="E472" s="15" t="s">
        <v>416</v>
      </c>
      <c r="F472" s="78" t="n">
        <f aca="false">F473</f>
        <v>3199</v>
      </c>
      <c r="G472" s="78" t="n">
        <f aca="false">G473</f>
        <v>3199</v>
      </c>
      <c r="H472" s="78" t="n">
        <f aca="false">H473</f>
        <v>3199</v>
      </c>
    </row>
    <row r="473" customFormat="false" ht="48" hidden="false" customHeight="false" outlineLevel="0" collapsed="false">
      <c r="A473" s="11" t="s">
        <v>28</v>
      </c>
      <c r="B473" s="11" t="s">
        <v>18</v>
      </c>
      <c r="C473" s="9" t="s">
        <v>415</v>
      </c>
      <c r="D473" s="47" t="s">
        <v>206</v>
      </c>
      <c r="E473" s="48" t="s">
        <v>207</v>
      </c>
      <c r="F473" s="78" t="n">
        <f aca="false">F474</f>
        <v>3199</v>
      </c>
      <c r="G473" s="78" t="n">
        <f aca="false">G474</f>
        <v>3199</v>
      </c>
      <c r="H473" s="78" t="n">
        <f aca="false">H474</f>
        <v>3199</v>
      </c>
    </row>
    <row r="474" customFormat="false" ht="48" hidden="false" customHeight="false" outlineLevel="0" collapsed="false">
      <c r="A474" s="11" t="s">
        <v>28</v>
      </c>
      <c r="B474" s="11" t="s">
        <v>18</v>
      </c>
      <c r="C474" s="9" t="s">
        <v>415</v>
      </c>
      <c r="D474" s="11" t="s">
        <v>335</v>
      </c>
      <c r="E474" s="15" t="s">
        <v>417</v>
      </c>
      <c r="F474" s="78" t="n">
        <v>3199</v>
      </c>
      <c r="G474" s="78" t="n">
        <v>3199</v>
      </c>
      <c r="H474" s="78" t="n">
        <v>3199</v>
      </c>
    </row>
    <row r="475" customFormat="false" ht="36" hidden="false" customHeight="false" outlineLevel="0" collapsed="false">
      <c r="A475" s="11" t="s">
        <v>28</v>
      </c>
      <c r="B475" s="11" t="s">
        <v>18</v>
      </c>
      <c r="C475" s="9" t="s">
        <v>418</v>
      </c>
      <c r="D475" s="11"/>
      <c r="E475" s="15" t="s">
        <v>419</v>
      </c>
      <c r="F475" s="78" t="n">
        <f aca="false">F476</f>
        <v>726</v>
      </c>
      <c r="G475" s="78" t="n">
        <f aca="false">G476</f>
        <v>726</v>
      </c>
      <c r="H475" s="78" t="n">
        <f aca="false">H476</f>
        <v>726</v>
      </c>
    </row>
    <row r="476" customFormat="false" ht="48" hidden="false" customHeight="false" outlineLevel="0" collapsed="false">
      <c r="A476" s="11" t="s">
        <v>28</v>
      </c>
      <c r="B476" s="11" t="s">
        <v>18</v>
      </c>
      <c r="C476" s="9" t="s">
        <v>418</v>
      </c>
      <c r="D476" s="47" t="s">
        <v>206</v>
      </c>
      <c r="E476" s="48" t="s">
        <v>207</v>
      </c>
      <c r="F476" s="78" t="n">
        <f aca="false">F477</f>
        <v>726</v>
      </c>
      <c r="G476" s="78" t="n">
        <f aca="false">G477</f>
        <v>726</v>
      </c>
      <c r="H476" s="78" t="n">
        <f aca="false">H477</f>
        <v>726</v>
      </c>
    </row>
    <row r="477" customFormat="false" ht="48" hidden="false" customHeight="false" outlineLevel="0" collapsed="false">
      <c r="A477" s="11" t="s">
        <v>28</v>
      </c>
      <c r="B477" s="11" t="s">
        <v>18</v>
      </c>
      <c r="C477" s="9" t="s">
        <v>418</v>
      </c>
      <c r="D477" s="11" t="s">
        <v>335</v>
      </c>
      <c r="E477" s="15" t="s">
        <v>417</v>
      </c>
      <c r="F477" s="78" t="n">
        <v>726</v>
      </c>
      <c r="G477" s="78" t="n">
        <v>726</v>
      </c>
      <c r="H477" s="78" t="n">
        <v>726</v>
      </c>
    </row>
    <row r="478" customFormat="false" ht="60" hidden="false" customHeight="false" outlineLevel="0" collapsed="false">
      <c r="A478" s="11" t="s">
        <v>28</v>
      </c>
      <c r="B478" s="11" t="s">
        <v>18</v>
      </c>
      <c r="C478" s="9" t="s">
        <v>420</v>
      </c>
      <c r="D478" s="11"/>
      <c r="E478" s="15" t="s">
        <v>421</v>
      </c>
      <c r="F478" s="78" t="n">
        <f aca="false">F479</f>
        <v>1300</v>
      </c>
      <c r="G478" s="78"/>
      <c r="H478" s="78"/>
    </row>
    <row r="479" customFormat="false" ht="48" hidden="false" customHeight="false" outlineLevel="0" collapsed="false">
      <c r="A479" s="11" t="s">
        <v>28</v>
      </c>
      <c r="B479" s="11" t="s">
        <v>18</v>
      </c>
      <c r="C479" s="9" t="s">
        <v>420</v>
      </c>
      <c r="D479" s="47" t="s">
        <v>206</v>
      </c>
      <c r="E479" s="48" t="s">
        <v>207</v>
      </c>
      <c r="F479" s="78" t="n">
        <f aca="false">F480</f>
        <v>1300</v>
      </c>
      <c r="G479" s="78"/>
      <c r="H479" s="78"/>
    </row>
    <row r="480" customFormat="false" ht="24" hidden="false" customHeight="false" outlineLevel="0" collapsed="false">
      <c r="A480" s="11" t="s">
        <v>28</v>
      </c>
      <c r="B480" s="11" t="s">
        <v>18</v>
      </c>
      <c r="C480" s="9" t="s">
        <v>420</v>
      </c>
      <c r="D480" s="11" t="n">
        <v>612</v>
      </c>
      <c r="E480" s="15" t="s">
        <v>340</v>
      </c>
      <c r="F480" s="78" t="n">
        <v>1300</v>
      </c>
      <c r="G480" s="78"/>
      <c r="H480" s="78"/>
    </row>
    <row r="481" customFormat="false" ht="36" hidden="false" customHeight="false" outlineLevel="0" collapsed="false">
      <c r="A481" s="9" t="s">
        <v>28</v>
      </c>
      <c r="B481" s="9" t="s">
        <v>18</v>
      </c>
      <c r="C481" s="9" t="s">
        <v>141</v>
      </c>
      <c r="D481" s="11"/>
      <c r="E481" s="15" t="s">
        <v>142</v>
      </c>
      <c r="F481" s="78" t="n">
        <f aca="false">F482</f>
        <v>181.5</v>
      </c>
      <c r="G481" s="78" t="n">
        <f aca="false">G482</f>
        <v>1090</v>
      </c>
      <c r="H481" s="78" t="n">
        <f aca="false">H482</f>
        <v>1090</v>
      </c>
    </row>
    <row r="482" customFormat="false" ht="72" hidden="false" customHeight="false" outlineLevel="0" collapsed="false">
      <c r="A482" s="9" t="s">
        <v>28</v>
      </c>
      <c r="B482" s="9" t="s">
        <v>18</v>
      </c>
      <c r="C482" s="9" t="s">
        <v>422</v>
      </c>
      <c r="D482" s="11"/>
      <c r="E482" s="15" t="s">
        <v>423</v>
      </c>
      <c r="F482" s="78" t="n">
        <f aca="false">F483</f>
        <v>181.5</v>
      </c>
      <c r="G482" s="78" t="n">
        <f aca="false">G483</f>
        <v>1090</v>
      </c>
      <c r="H482" s="78" t="n">
        <f aca="false">H483</f>
        <v>1090</v>
      </c>
    </row>
    <row r="483" customFormat="false" ht="60" hidden="false" customHeight="false" outlineLevel="0" collapsed="false">
      <c r="A483" s="9" t="s">
        <v>28</v>
      </c>
      <c r="B483" s="9" t="s">
        <v>18</v>
      </c>
      <c r="C483" s="9" t="s">
        <v>424</v>
      </c>
      <c r="D483" s="11"/>
      <c r="E483" s="15" t="s">
        <v>425</v>
      </c>
      <c r="F483" s="78" t="n">
        <f aca="false">F484+F487</f>
        <v>181.5</v>
      </c>
      <c r="G483" s="78" t="n">
        <f aca="false">G484+G487</f>
        <v>1090</v>
      </c>
      <c r="H483" s="78" t="n">
        <f aca="false">H484+H487</f>
        <v>1090</v>
      </c>
    </row>
    <row r="484" customFormat="false" ht="48" hidden="false" customHeight="false" outlineLevel="0" collapsed="false">
      <c r="A484" s="9" t="s">
        <v>28</v>
      </c>
      <c r="B484" s="9" t="s">
        <v>18</v>
      </c>
      <c r="C484" s="9" t="s">
        <v>426</v>
      </c>
      <c r="D484" s="11"/>
      <c r="E484" s="15" t="s">
        <v>427</v>
      </c>
      <c r="F484" s="78" t="n">
        <f aca="false">F485</f>
        <v>181.5</v>
      </c>
      <c r="G484" s="78" t="n">
        <f aca="false">G485</f>
        <v>190</v>
      </c>
      <c r="H484" s="78" t="n">
        <f aca="false">H485</f>
        <v>190</v>
      </c>
    </row>
    <row r="485" customFormat="false" ht="48" hidden="false" customHeight="false" outlineLevel="0" collapsed="false">
      <c r="A485" s="9" t="s">
        <v>28</v>
      </c>
      <c r="B485" s="9" t="s">
        <v>18</v>
      </c>
      <c r="C485" s="9" t="s">
        <v>426</v>
      </c>
      <c r="D485" s="47" t="s">
        <v>206</v>
      </c>
      <c r="E485" s="48" t="s">
        <v>207</v>
      </c>
      <c r="F485" s="78" t="n">
        <f aca="false">F486</f>
        <v>181.5</v>
      </c>
      <c r="G485" s="78" t="n">
        <f aca="false">G486</f>
        <v>190</v>
      </c>
      <c r="H485" s="78" t="n">
        <f aca="false">H486</f>
        <v>190</v>
      </c>
    </row>
    <row r="486" customFormat="false" ht="24" hidden="false" customHeight="false" outlineLevel="0" collapsed="false">
      <c r="A486" s="9" t="s">
        <v>28</v>
      </c>
      <c r="B486" s="9" t="s">
        <v>18</v>
      </c>
      <c r="C486" s="9" t="s">
        <v>426</v>
      </c>
      <c r="D486" s="11" t="n">
        <v>612</v>
      </c>
      <c r="E486" s="15" t="s">
        <v>340</v>
      </c>
      <c r="F486" s="78" t="n">
        <v>181.5</v>
      </c>
      <c r="G486" s="78" t="n">
        <v>190</v>
      </c>
      <c r="H486" s="78" t="n">
        <v>190</v>
      </c>
    </row>
    <row r="487" customFormat="false" ht="60" hidden="false" customHeight="false" outlineLevel="0" collapsed="false">
      <c r="A487" s="9" t="s">
        <v>28</v>
      </c>
      <c r="B487" s="9" t="s">
        <v>18</v>
      </c>
      <c r="C487" s="9" t="s">
        <v>428</v>
      </c>
      <c r="D487" s="11"/>
      <c r="E487" s="15" t="s">
        <v>429</v>
      </c>
      <c r="F487" s="78" t="n">
        <f aca="false">F488</f>
        <v>0</v>
      </c>
      <c r="G487" s="78" t="n">
        <f aca="false">G488</f>
        <v>900</v>
      </c>
      <c r="H487" s="78" t="n">
        <f aca="false">H488</f>
        <v>900</v>
      </c>
    </row>
    <row r="488" customFormat="false" ht="48" hidden="false" customHeight="false" outlineLevel="0" collapsed="false">
      <c r="A488" s="9" t="s">
        <v>28</v>
      </c>
      <c r="B488" s="9" t="s">
        <v>18</v>
      </c>
      <c r="C488" s="9" t="s">
        <v>428</v>
      </c>
      <c r="D488" s="47" t="s">
        <v>206</v>
      </c>
      <c r="E488" s="48" t="s">
        <v>207</v>
      </c>
      <c r="F488" s="78" t="n">
        <f aca="false">F489</f>
        <v>0</v>
      </c>
      <c r="G488" s="78" t="n">
        <f aca="false">G489</f>
        <v>900</v>
      </c>
      <c r="H488" s="78" t="n">
        <f aca="false">H489</f>
        <v>900</v>
      </c>
    </row>
    <row r="489" customFormat="false" ht="24" hidden="false" customHeight="false" outlineLevel="0" collapsed="false">
      <c r="A489" s="9" t="s">
        <v>28</v>
      </c>
      <c r="B489" s="9" t="s">
        <v>18</v>
      </c>
      <c r="C489" s="9" t="s">
        <v>428</v>
      </c>
      <c r="D489" s="11" t="n">
        <v>612</v>
      </c>
      <c r="E489" s="15" t="s">
        <v>340</v>
      </c>
      <c r="F489" s="78"/>
      <c r="G489" s="78" t="n">
        <v>900</v>
      </c>
      <c r="H489" s="78" t="n">
        <v>900</v>
      </c>
    </row>
    <row r="490" customFormat="false" ht="36" hidden="false" customHeight="false" outlineLevel="0" collapsed="false">
      <c r="A490" s="11" t="s">
        <v>28</v>
      </c>
      <c r="B490" s="11" t="s">
        <v>18</v>
      </c>
      <c r="C490" s="9" t="s">
        <v>178</v>
      </c>
      <c r="D490" s="11"/>
      <c r="E490" s="15" t="s">
        <v>179</v>
      </c>
      <c r="F490" s="78" t="n">
        <f aca="false">F491</f>
        <v>2848.09</v>
      </c>
      <c r="G490" s="78"/>
      <c r="H490" s="78"/>
    </row>
    <row r="491" customFormat="false" ht="60" hidden="false" customHeight="false" outlineLevel="0" collapsed="false">
      <c r="A491" s="11" t="s">
        <v>28</v>
      </c>
      <c r="B491" s="11" t="s">
        <v>18</v>
      </c>
      <c r="C491" s="69" t="s">
        <v>192</v>
      </c>
      <c r="D491" s="11"/>
      <c r="E491" s="21" t="s">
        <v>359</v>
      </c>
      <c r="F491" s="78" t="n">
        <f aca="false">F492</f>
        <v>2848.09</v>
      </c>
      <c r="G491" s="78"/>
      <c r="H491" s="78"/>
    </row>
    <row r="492" customFormat="false" ht="48" hidden="false" customHeight="false" outlineLevel="0" collapsed="false">
      <c r="A492" s="11" t="s">
        <v>28</v>
      </c>
      <c r="B492" s="11" t="s">
        <v>18</v>
      </c>
      <c r="C492" s="9" t="s">
        <v>360</v>
      </c>
      <c r="D492" s="11"/>
      <c r="E492" s="15" t="s">
        <v>361</v>
      </c>
      <c r="F492" s="78" t="n">
        <f aca="false">F493+F496+F499</f>
        <v>2848.09</v>
      </c>
      <c r="G492" s="78"/>
      <c r="H492" s="78"/>
    </row>
    <row r="493" customFormat="false" ht="48" hidden="false" customHeight="false" outlineLevel="0" collapsed="false">
      <c r="A493" s="11" t="s">
        <v>28</v>
      </c>
      <c r="B493" s="11" t="s">
        <v>18</v>
      </c>
      <c r="C493" s="9" t="s">
        <v>430</v>
      </c>
      <c r="D493" s="11"/>
      <c r="E493" s="15" t="s">
        <v>431</v>
      </c>
      <c r="F493" s="78" t="n">
        <f aca="false">F494</f>
        <v>87</v>
      </c>
      <c r="G493" s="78"/>
      <c r="H493" s="78"/>
    </row>
    <row r="494" customFormat="false" ht="48" hidden="false" customHeight="false" outlineLevel="0" collapsed="false">
      <c r="A494" s="11" t="s">
        <v>28</v>
      </c>
      <c r="B494" s="11" t="s">
        <v>18</v>
      </c>
      <c r="C494" s="9" t="s">
        <v>430</v>
      </c>
      <c r="D494" s="47" t="s">
        <v>206</v>
      </c>
      <c r="E494" s="48" t="s">
        <v>207</v>
      </c>
      <c r="F494" s="78" t="n">
        <f aca="false">F495</f>
        <v>87</v>
      </c>
      <c r="G494" s="78"/>
      <c r="H494" s="78"/>
    </row>
    <row r="495" customFormat="false" ht="24" hidden="false" customHeight="false" outlineLevel="0" collapsed="false">
      <c r="A495" s="11" t="s">
        <v>28</v>
      </c>
      <c r="B495" s="11" t="s">
        <v>18</v>
      </c>
      <c r="C495" s="9" t="s">
        <v>430</v>
      </c>
      <c r="D495" s="11" t="n">
        <v>612</v>
      </c>
      <c r="E495" s="15" t="s">
        <v>340</v>
      </c>
      <c r="F495" s="78" t="n">
        <v>87</v>
      </c>
      <c r="G495" s="78"/>
      <c r="H495" s="78"/>
    </row>
    <row r="496" customFormat="false" ht="48" hidden="false" customHeight="false" outlineLevel="0" collapsed="false">
      <c r="A496" s="11" t="s">
        <v>28</v>
      </c>
      <c r="B496" s="11" t="s">
        <v>18</v>
      </c>
      <c r="C496" s="9" t="s">
        <v>432</v>
      </c>
      <c r="D496" s="11"/>
      <c r="E496" s="15" t="s">
        <v>433</v>
      </c>
      <c r="F496" s="78" t="n">
        <f aca="false">F497</f>
        <v>105</v>
      </c>
      <c r="G496" s="78"/>
      <c r="H496" s="78"/>
    </row>
    <row r="497" customFormat="false" ht="48" hidden="false" customHeight="false" outlineLevel="0" collapsed="false">
      <c r="A497" s="11" t="s">
        <v>28</v>
      </c>
      <c r="B497" s="11" t="s">
        <v>18</v>
      </c>
      <c r="C497" s="9" t="s">
        <v>432</v>
      </c>
      <c r="D497" s="47" t="s">
        <v>206</v>
      </c>
      <c r="E497" s="48" t="s">
        <v>207</v>
      </c>
      <c r="F497" s="78" t="n">
        <f aca="false">F498</f>
        <v>105</v>
      </c>
      <c r="G497" s="78"/>
      <c r="H497" s="78"/>
    </row>
    <row r="498" customFormat="false" ht="24" hidden="false" customHeight="false" outlineLevel="0" collapsed="false">
      <c r="A498" s="11" t="s">
        <v>28</v>
      </c>
      <c r="B498" s="11" t="s">
        <v>18</v>
      </c>
      <c r="C498" s="9" t="s">
        <v>432</v>
      </c>
      <c r="D498" s="11" t="n">
        <v>612</v>
      </c>
      <c r="E498" s="15" t="s">
        <v>340</v>
      </c>
      <c r="F498" s="78" t="n">
        <v>105</v>
      </c>
      <c r="G498" s="78"/>
      <c r="H498" s="78"/>
    </row>
    <row r="499" customFormat="false" ht="48" hidden="false" customHeight="false" outlineLevel="0" collapsed="false">
      <c r="A499" s="11" t="s">
        <v>28</v>
      </c>
      <c r="B499" s="11" t="s">
        <v>18</v>
      </c>
      <c r="C499" s="9" t="s">
        <v>434</v>
      </c>
      <c r="D499" s="11"/>
      <c r="E499" s="15" t="s">
        <v>435</v>
      </c>
      <c r="F499" s="78" t="n">
        <f aca="false">F500</f>
        <v>2656.09</v>
      </c>
      <c r="G499" s="78"/>
      <c r="H499" s="78"/>
    </row>
    <row r="500" customFormat="false" ht="48" hidden="false" customHeight="false" outlineLevel="0" collapsed="false">
      <c r="A500" s="11" t="s">
        <v>28</v>
      </c>
      <c r="B500" s="11" t="s">
        <v>18</v>
      </c>
      <c r="C500" s="9" t="s">
        <v>434</v>
      </c>
      <c r="D500" s="47" t="s">
        <v>206</v>
      </c>
      <c r="E500" s="48" t="s">
        <v>207</v>
      </c>
      <c r="F500" s="78" t="n">
        <f aca="false">F501</f>
        <v>2656.09</v>
      </c>
      <c r="G500" s="78"/>
      <c r="H500" s="78"/>
    </row>
    <row r="501" customFormat="false" ht="24" hidden="false" customHeight="false" outlineLevel="0" collapsed="false">
      <c r="A501" s="11" t="s">
        <v>28</v>
      </c>
      <c r="B501" s="11" t="s">
        <v>18</v>
      </c>
      <c r="C501" s="9" t="s">
        <v>434</v>
      </c>
      <c r="D501" s="11" t="n">
        <v>612</v>
      </c>
      <c r="E501" s="15" t="s">
        <v>340</v>
      </c>
      <c r="F501" s="78" t="n">
        <v>2656.09</v>
      </c>
      <c r="G501" s="78"/>
      <c r="H501" s="78"/>
    </row>
    <row r="502" customFormat="false" ht="12" hidden="false" customHeight="false" outlineLevel="0" collapsed="false">
      <c r="A502" s="12" t="s">
        <v>28</v>
      </c>
      <c r="B502" s="12" t="s">
        <v>20</v>
      </c>
      <c r="C502" s="12"/>
      <c r="D502" s="5"/>
      <c r="E502" s="15" t="s">
        <v>56</v>
      </c>
      <c r="F502" s="81" t="n">
        <f aca="false">F503+F540+F582+F574</f>
        <v>118694.428</v>
      </c>
      <c r="G502" s="81" t="n">
        <f aca="false">G503+G540+G582+G574</f>
        <v>102170</v>
      </c>
      <c r="H502" s="81" t="n">
        <f aca="false">H503+H540+H582+H574</f>
        <v>102360</v>
      </c>
    </row>
    <row r="503" customFormat="false" ht="24" hidden="false" customHeight="false" outlineLevel="0" collapsed="false">
      <c r="A503" s="9" t="s">
        <v>28</v>
      </c>
      <c r="B503" s="9" t="s">
        <v>20</v>
      </c>
      <c r="C503" s="9" t="s">
        <v>323</v>
      </c>
      <c r="D503" s="11"/>
      <c r="E503" s="15" t="s">
        <v>324</v>
      </c>
      <c r="F503" s="78" t="n">
        <f aca="false">F504</f>
        <v>86002.308</v>
      </c>
      <c r="G503" s="78" t="n">
        <f aca="false">G504</f>
        <v>76226</v>
      </c>
      <c r="H503" s="78" t="n">
        <f aca="false">H504</f>
        <v>76226</v>
      </c>
    </row>
    <row r="504" customFormat="false" ht="24" hidden="false" customHeight="false" outlineLevel="0" collapsed="false">
      <c r="A504" s="9" t="s">
        <v>28</v>
      </c>
      <c r="B504" s="9" t="s">
        <v>20</v>
      </c>
      <c r="C504" s="9" t="s">
        <v>436</v>
      </c>
      <c r="D504" s="11"/>
      <c r="E504" s="15" t="s">
        <v>437</v>
      </c>
      <c r="F504" s="78" t="n">
        <f aca="false">F505+F536</f>
        <v>86002.308</v>
      </c>
      <c r="G504" s="78" t="n">
        <f aca="false">G505+G536</f>
        <v>76226</v>
      </c>
      <c r="H504" s="78" t="n">
        <f aca="false">H505+H536</f>
        <v>76226</v>
      </c>
    </row>
    <row r="505" customFormat="false" ht="60" hidden="false" customHeight="false" outlineLevel="0" collapsed="false">
      <c r="A505" s="9" t="s">
        <v>28</v>
      </c>
      <c r="B505" s="9" t="s">
        <v>20</v>
      </c>
      <c r="C505" s="9" t="s">
        <v>438</v>
      </c>
      <c r="D505" s="11"/>
      <c r="E505" s="15" t="s">
        <v>439</v>
      </c>
      <c r="F505" s="78" t="n">
        <f aca="false">F506+F509+F512+F518+F515+F521+F524+F527+F530+F533</f>
        <v>85240.308</v>
      </c>
      <c r="G505" s="78" t="n">
        <f aca="false">G506+G509</f>
        <v>75464</v>
      </c>
      <c r="H505" s="78" t="n">
        <f aca="false">H506+H509</f>
        <v>75464</v>
      </c>
    </row>
    <row r="506" customFormat="false" ht="24" hidden="false" customHeight="false" outlineLevel="0" collapsed="false">
      <c r="A506" s="9" t="s">
        <v>28</v>
      </c>
      <c r="B506" s="9" t="s">
        <v>20</v>
      </c>
      <c r="C506" s="9" t="s">
        <v>440</v>
      </c>
      <c r="D506" s="11"/>
      <c r="E506" s="15" t="s">
        <v>441</v>
      </c>
      <c r="F506" s="78" t="n">
        <f aca="false">F507</f>
        <v>72085.8</v>
      </c>
      <c r="G506" s="78" t="n">
        <f aca="false">G507</f>
        <v>72464</v>
      </c>
      <c r="H506" s="78" t="n">
        <f aca="false">H507</f>
        <v>72464</v>
      </c>
    </row>
    <row r="507" customFormat="false" ht="48" hidden="false" customHeight="false" outlineLevel="0" collapsed="false">
      <c r="A507" s="9" t="s">
        <v>28</v>
      </c>
      <c r="B507" s="9" t="s">
        <v>20</v>
      </c>
      <c r="C507" s="9" t="s">
        <v>440</v>
      </c>
      <c r="D507" s="47" t="s">
        <v>206</v>
      </c>
      <c r="E507" s="48" t="s">
        <v>207</v>
      </c>
      <c r="F507" s="78" t="n">
        <f aca="false">F508</f>
        <v>72085.8</v>
      </c>
      <c r="G507" s="78" t="n">
        <f aca="false">G508</f>
        <v>72464</v>
      </c>
      <c r="H507" s="78" t="n">
        <f aca="false">H508</f>
        <v>72464</v>
      </c>
    </row>
    <row r="508" customFormat="false" ht="72" hidden="false" customHeight="false" outlineLevel="0" collapsed="false">
      <c r="A508" s="9" t="s">
        <v>28</v>
      </c>
      <c r="B508" s="9" t="s">
        <v>20</v>
      </c>
      <c r="C508" s="9" t="s">
        <v>440</v>
      </c>
      <c r="D508" s="11" t="s">
        <v>335</v>
      </c>
      <c r="E508" s="15" t="s">
        <v>332</v>
      </c>
      <c r="F508" s="78" t="n">
        <v>72085.8</v>
      </c>
      <c r="G508" s="78" t="n">
        <v>72464</v>
      </c>
      <c r="H508" s="78" t="n">
        <v>72464</v>
      </c>
    </row>
    <row r="509" customFormat="false" ht="48" hidden="false" customHeight="false" outlineLevel="0" collapsed="false">
      <c r="A509" s="9" t="s">
        <v>28</v>
      </c>
      <c r="B509" s="9" t="s">
        <v>20</v>
      </c>
      <c r="C509" s="9" t="s">
        <v>442</v>
      </c>
      <c r="D509" s="11"/>
      <c r="E509" s="15" t="s">
        <v>443</v>
      </c>
      <c r="F509" s="78" t="n">
        <f aca="false">F510</f>
        <v>1729.577</v>
      </c>
      <c r="G509" s="78" t="n">
        <f aca="false">G510</f>
        <v>3000</v>
      </c>
      <c r="H509" s="78" t="n">
        <f aca="false">H510</f>
        <v>3000</v>
      </c>
    </row>
    <row r="510" customFormat="false" ht="48" hidden="false" customHeight="false" outlineLevel="0" collapsed="false">
      <c r="A510" s="9" t="s">
        <v>28</v>
      </c>
      <c r="B510" s="9" t="s">
        <v>20</v>
      </c>
      <c r="C510" s="9" t="s">
        <v>442</v>
      </c>
      <c r="D510" s="47" t="s">
        <v>206</v>
      </c>
      <c r="E510" s="48" t="s">
        <v>207</v>
      </c>
      <c r="F510" s="78" t="n">
        <f aca="false">F511</f>
        <v>1729.577</v>
      </c>
      <c r="G510" s="78" t="n">
        <f aca="false">G511</f>
        <v>3000</v>
      </c>
      <c r="H510" s="78" t="n">
        <v>3000</v>
      </c>
    </row>
    <row r="511" customFormat="false" ht="24" hidden="false" customHeight="false" outlineLevel="0" collapsed="false">
      <c r="A511" s="9" t="s">
        <v>28</v>
      </c>
      <c r="B511" s="9" t="s">
        <v>20</v>
      </c>
      <c r="C511" s="9" t="s">
        <v>442</v>
      </c>
      <c r="D511" s="11" t="n">
        <v>612</v>
      </c>
      <c r="E511" s="15" t="s">
        <v>340</v>
      </c>
      <c r="F511" s="78" t="n">
        <v>1729.577</v>
      </c>
      <c r="G511" s="78" t="n">
        <v>3000</v>
      </c>
      <c r="H511" s="78" t="n">
        <v>3000</v>
      </c>
    </row>
    <row r="512" customFormat="false" ht="48" hidden="false" customHeight="false" outlineLevel="0" collapsed="false">
      <c r="A512" s="9" t="s">
        <v>28</v>
      </c>
      <c r="B512" s="9" t="s">
        <v>20</v>
      </c>
      <c r="C512" s="9" t="s">
        <v>444</v>
      </c>
      <c r="D512" s="11"/>
      <c r="E512" s="15" t="s">
        <v>445</v>
      </c>
      <c r="F512" s="78" t="n">
        <f aca="false">F513</f>
        <v>1445.331</v>
      </c>
      <c r="G512" s="78"/>
      <c r="H512" s="78"/>
    </row>
    <row r="513" customFormat="false" ht="48" hidden="false" customHeight="false" outlineLevel="0" collapsed="false">
      <c r="A513" s="9" t="s">
        <v>28</v>
      </c>
      <c r="B513" s="9" t="s">
        <v>20</v>
      </c>
      <c r="C513" s="9" t="s">
        <v>444</v>
      </c>
      <c r="D513" s="47" t="s">
        <v>206</v>
      </c>
      <c r="E513" s="48" t="s">
        <v>207</v>
      </c>
      <c r="F513" s="78" t="n">
        <f aca="false">F514</f>
        <v>1445.331</v>
      </c>
      <c r="G513" s="78"/>
      <c r="H513" s="78"/>
    </row>
    <row r="514" customFormat="false" ht="24" hidden="false" customHeight="false" outlineLevel="0" collapsed="false">
      <c r="A514" s="9" t="s">
        <v>28</v>
      </c>
      <c r="B514" s="9" t="s">
        <v>20</v>
      </c>
      <c r="C514" s="9" t="s">
        <v>444</v>
      </c>
      <c r="D514" s="11" t="n">
        <v>612</v>
      </c>
      <c r="E514" s="15" t="s">
        <v>340</v>
      </c>
      <c r="F514" s="78" t="n">
        <v>1445.331</v>
      </c>
      <c r="G514" s="78"/>
      <c r="H514" s="78"/>
    </row>
    <row r="515" customFormat="false" ht="36" hidden="false" customHeight="false" outlineLevel="0" collapsed="false">
      <c r="A515" s="9" t="s">
        <v>28</v>
      </c>
      <c r="B515" s="9" t="s">
        <v>20</v>
      </c>
      <c r="C515" s="9" t="s">
        <v>446</v>
      </c>
      <c r="D515" s="11"/>
      <c r="E515" s="15" t="s">
        <v>447</v>
      </c>
      <c r="F515" s="78" t="n">
        <f aca="false">F516</f>
        <v>147.6</v>
      </c>
      <c r="G515" s="78"/>
      <c r="H515" s="78"/>
    </row>
    <row r="516" customFormat="false" ht="48" hidden="false" customHeight="false" outlineLevel="0" collapsed="false">
      <c r="A516" s="9" t="s">
        <v>28</v>
      </c>
      <c r="B516" s="9" t="s">
        <v>20</v>
      </c>
      <c r="C516" s="9" t="s">
        <v>446</v>
      </c>
      <c r="D516" s="47" t="s">
        <v>206</v>
      </c>
      <c r="E516" s="48" t="s">
        <v>207</v>
      </c>
      <c r="F516" s="78" t="n">
        <f aca="false">F517</f>
        <v>147.6</v>
      </c>
      <c r="G516" s="78"/>
      <c r="H516" s="78"/>
    </row>
    <row r="517" customFormat="false" ht="24" hidden="false" customHeight="false" outlineLevel="0" collapsed="false">
      <c r="A517" s="9" t="s">
        <v>28</v>
      </c>
      <c r="B517" s="9" t="s">
        <v>20</v>
      </c>
      <c r="C517" s="9" t="s">
        <v>446</v>
      </c>
      <c r="D517" s="11" t="n">
        <v>612</v>
      </c>
      <c r="E517" s="15" t="s">
        <v>340</v>
      </c>
      <c r="F517" s="78" t="n">
        <v>147.6</v>
      </c>
      <c r="G517" s="78"/>
      <c r="H517" s="78"/>
    </row>
    <row r="518" customFormat="false" ht="36" hidden="false" customHeight="false" outlineLevel="0" collapsed="false">
      <c r="A518" s="9" t="s">
        <v>28</v>
      </c>
      <c r="B518" s="9" t="s">
        <v>20</v>
      </c>
      <c r="C518" s="9" t="s">
        <v>448</v>
      </c>
      <c r="D518" s="11"/>
      <c r="E518" s="15" t="s">
        <v>449</v>
      </c>
      <c r="F518" s="78" t="n">
        <f aca="false">F519</f>
        <v>111</v>
      </c>
      <c r="G518" s="78"/>
      <c r="H518" s="78"/>
    </row>
    <row r="519" customFormat="false" ht="48" hidden="false" customHeight="false" outlineLevel="0" collapsed="false">
      <c r="A519" s="9" t="s">
        <v>28</v>
      </c>
      <c r="B519" s="9" t="s">
        <v>20</v>
      </c>
      <c r="C519" s="9" t="s">
        <v>448</v>
      </c>
      <c r="D519" s="47" t="s">
        <v>206</v>
      </c>
      <c r="E519" s="48" t="s">
        <v>207</v>
      </c>
      <c r="F519" s="78" t="n">
        <f aca="false">F520</f>
        <v>111</v>
      </c>
      <c r="G519" s="78"/>
      <c r="H519" s="78"/>
    </row>
    <row r="520" customFormat="false" ht="24" hidden="false" customHeight="false" outlineLevel="0" collapsed="false">
      <c r="A520" s="9" t="s">
        <v>28</v>
      </c>
      <c r="B520" s="9" t="s">
        <v>20</v>
      </c>
      <c r="C520" s="9" t="s">
        <v>448</v>
      </c>
      <c r="D520" s="11" t="n">
        <v>612</v>
      </c>
      <c r="E520" s="15" t="s">
        <v>340</v>
      </c>
      <c r="F520" s="78" t="n">
        <v>111</v>
      </c>
      <c r="G520" s="78"/>
      <c r="H520" s="78"/>
    </row>
    <row r="521" customFormat="false" ht="48" hidden="false" customHeight="false" outlineLevel="0" collapsed="false">
      <c r="A521" s="9" t="s">
        <v>28</v>
      </c>
      <c r="B521" s="9" t="s">
        <v>20</v>
      </c>
      <c r="C521" s="9" t="s">
        <v>450</v>
      </c>
      <c r="D521" s="11"/>
      <c r="E521" s="15" t="s">
        <v>451</v>
      </c>
      <c r="F521" s="78" t="n">
        <f aca="false">F522</f>
        <v>6445.7</v>
      </c>
      <c r="G521" s="78"/>
      <c r="H521" s="78"/>
    </row>
    <row r="522" customFormat="false" ht="48" hidden="false" customHeight="false" outlineLevel="0" collapsed="false">
      <c r="A522" s="9" t="s">
        <v>28</v>
      </c>
      <c r="B522" s="9" t="s">
        <v>20</v>
      </c>
      <c r="C522" s="9" t="s">
        <v>450</v>
      </c>
      <c r="D522" s="47" t="s">
        <v>206</v>
      </c>
      <c r="E522" s="48" t="s">
        <v>207</v>
      </c>
      <c r="F522" s="78" t="n">
        <f aca="false">F523</f>
        <v>6445.7</v>
      </c>
      <c r="G522" s="78"/>
      <c r="H522" s="78"/>
    </row>
    <row r="523" customFormat="false" ht="72" hidden="false" customHeight="false" outlineLevel="0" collapsed="false">
      <c r="A523" s="9" t="s">
        <v>28</v>
      </c>
      <c r="B523" s="9" t="s">
        <v>20</v>
      </c>
      <c r="C523" s="9" t="s">
        <v>450</v>
      </c>
      <c r="D523" s="11" t="s">
        <v>335</v>
      </c>
      <c r="E523" s="15" t="s">
        <v>332</v>
      </c>
      <c r="F523" s="78" t="n">
        <v>6445.7</v>
      </c>
      <c r="G523" s="78"/>
      <c r="H523" s="78"/>
    </row>
    <row r="524" customFormat="false" ht="60" hidden="false" customHeight="false" outlineLevel="0" collapsed="false">
      <c r="A524" s="9" t="s">
        <v>28</v>
      </c>
      <c r="B524" s="9" t="s">
        <v>20</v>
      </c>
      <c r="C524" s="9" t="s">
        <v>452</v>
      </c>
      <c r="D524" s="11"/>
      <c r="E524" s="15" t="s">
        <v>453</v>
      </c>
      <c r="F524" s="78" t="n">
        <f aca="false">F525</f>
        <v>451.2</v>
      </c>
      <c r="G524" s="78"/>
      <c r="H524" s="78"/>
    </row>
    <row r="525" customFormat="false" ht="48" hidden="false" customHeight="false" outlineLevel="0" collapsed="false">
      <c r="A525" s="9" t="s">
        <v>28</v>
      </c>
      <c r="B525" s="9" t="s">
        <v>20</v>
      </c>
      <c r="C525" s="9" t="s">
        <v>452</v>
      </c>
      <c r="D525" s="47" t="s">
        <v>206</v>
      </c>
      <c r="E525" s="48" t="s">
        <v>207</v>
      </c>
      <c r="F525" s="78" t="n">
        <f aca="false">F526</f>
        <v>451.2</v>
      </c>
      <c r="G525" s="78"/>
      <c r="H525" s="78"/>
    </row>
    <row r="526" customFormat="false" ht="72" hidden="false" customHeight="false" outlineLevel="0" collapsed="false">
      <c r="A526" s="9" t="s">
        <v>28</v>
      </c>
      <c r="B526" s="9" t="s">
        <v>20</v>
      </c>
      <c r="C526" s="9" t="s">
        <v>452</v>
      </c>
      <c r="D526" s="11" t="s">
        <v>335</v>
      </c>
      <c r="E526" s="15" t="s">
        <v>332</v>
      </c>
      <c r="F526" s="78" t="n">
        <v>451.2</v>
      </c>
      <c r="G526" s="78"/>
      <c r="H526" s="78"/>
    </row>
    <row r="527" customFormat="false" ht="72" hidden="false" customHeight="false" outlineLevel="0" collapsed="false">
      <c r="A527" s="9" t="s">
        <v>28</v>
      </c>
      <c r="B527" s="9" t="s">
        <v>20</v>
      </c>
      <c r="C527" s="9" t="s">
        <v>454</v>
      </c>
      <c r="D527" s="11"/>
      <c r="E527" s="15" t="s">
        <v>455</v>
      </c>
      <c r="F527" s="78" t="n">
        <v>2267.4</v>
      </c>
      <c r="G527" s="78"/>
      <c r="H527" s="78"/>
    </row>
    <row r="528" customFormat="false" ht="48" hidden="false" customHeight="false" outlineLevel="0" collapsed="false">
      <c r="A528" s="9" t="s">
        <v>28</v>
      </c>
      <c r="B528" s="9" t="s">
        <v>20</v>
      </c>
      <c r="C528" s="9" t="s">
        <v>454</v>
      </c>
      <c r="D528" s="47" t="s">
        <v>206</v>
      </c>
      <c r="E528" s="48" t="s">
        <v>207</v>
      </c>
      <c r="F528" s="78" t="n">
        <f aca="false">F529</f>
        <v>2267.4</v>
      </c>
      <c r="G528" s="78"/>
      <c r="H528" s="78"/>
    </row>
    <row r="529" customFormat="false" ht="48" hidden="false" customHeight="false" outlineLevel="0" collapsed="false">
      <c r="A529" s="9" t="s">
        <v>28</v>
      </c>
      <c r="B529" s="9" t="s">
        <v>20</v>
      </c>
      <c r="C529" s="9" t="s">
        <v>454</v>
      </c>
      <c r="D529" s="11" t="s">
        <v>335</v>
      </c>
      <c r="E529" s="15" t="s">
        <v>417</v>
      </c>
      <c r="F529" s="78" t="n">
        <v>2267.4</v>
      </c>
      <c r="G529" s="78"/>
      <c r="H529" s="78"/>
    </row>
    <row r="530" customFormat="false" ht="72" hidden="false" customHeight="false" outlineLevel="0" collapsed="false">
      <c r="A530" s="9" t="s">
        <v>28</v>
      </c>
      <c r="B530" s="9" t="s">
        <v>20</v>
      </c>
      <c r="C530" s="9" t="s">
        <v>456</v>
      </c>
      <c r="D530" s="11"/>
      <c r="E530" s="15" t="s">
        <v>457</v>
      </c>
      <c r="F530" s="78" t="n">
        <f aca="false">F531</f>
        <v>226.7</v>
      </c>
      <c r="G530" s="78"/>
      <c r="H530" s="78"/>
    </row>
    <row r="531" customFormat="false" ht="48" hidden="false" customHeight="false" outlineLevel="0" collapsed="false">
      <c r="A531" s="9" t="s">
        <v>28</v>
      </c>
      <c r="B531" s="9" t="s">
        <v>20</v>
      </c>
      <c r="C531" s="9" t="s">
        <v>456</v>
      </c>
      <c r="D531" s="47" t="s">
        <v>206</v>
      </c>
      <c r="E531" s="48" t="s">
        <v>207</v>
      </c>
      <c r="F531" s="78" t="n">
        <f aca="false">F532</f>
        <v>226.7</v>
      </c>
      <c r="G531" s="78"/>
      <c r="H531" s="78"/>
    </row>
    <row r="532" customFormat="false" ht="72" hidden="false" customHeight="false" outlineLevel="0" collapsed="false">
      <c r="A532" s="9" t="s">
        <v>28</v>
      </c>
      <c r="B532" s="9" t="s">
        <v>20</v>
      </c>
      <c r="C532" s="9" t="s">
        <v>456</v>
      </c>
      <c r="D532" s="11" t="s">
        <v>335</v>
      </c>
      <c r="E532" s="15" t="s">
        <v>332</v>
      </c>
      <c r="F532" s="78" t="n">
        <v>226.7</v>
      </c>
      <c r="G532" s="78"/>
      <c r="H532" s="78"/>
    </row>
    <row r="533" customFormat="false" ht="48" hidden="false" customHeight="false" outlineLevel="0" collapsed="false">
      <c r="A533" s="9" t="s">
        <v>28</v>
      </c>
      <c r="B533" s="9" t="s">
        <v>20</v>
      </c>
      <c r="C533" s="9" t="s">
        <v>458</v>
      </c>
      <c r="D533" s="11"/>
      <c r="E533" s="15" t="s">
        <v>358</v>
      </c>
      <c r="F533" s="78" t="n">
        <f aca="false">F534</f>
        <v>330</v>
      </c>
      <c r="G533" s="78"/>
      <c r="H533" s="78"/>
    </row>
    <row r="534" customFormat="false" ht="48" hidden="false" customHeight="false" outlineLevel="0" collapsed="false">
      <c r="A534" s="9" t="s">
        <v>28</v>
      </c>
      <c r="B534" s="9" t="s">
        <v>20</v>
      </c>
      <c r="C534" s="9" t="s">
        <v>458</v>
      </c>
      <c r="D534" s="47" t="s">
        <v>206</v>
      </c>
      <c r="E534" s="48" t="s">
        <v>207</v>
      </c>
      <c r="F534" s="78" t="n">
        <f aca="false">F535</f>
        <v>330</v>
      </c>
      <c r="G534" s="78"/>
      <c r="H534" s="78"/>
    </row>
    <row r="535" customFormat="false" ht="24" hidden="false" customHeight="false" outlineLevel="0" collapsed="false">
      <c r="A535" s="9" t="s">
        <v>28</v>
      </c>
      <c r="B535" s="9" t="s">
        <v>20</v>
      </c>
      <c r="C535" s="9" t="s">
        <v>458</v>
      </c>
      <c r="D535" s="11" t="n">
        <v>612</v>
      </c>
      <c r="E535" s="15" t="s">
        <v>340</v>
      </c>
      <c r="F535" s="78" t="n">
        <v>330</v>
      </c>
      <c r="G535" s="78"/>
      <c r="H535" s="78"/>
    </row>
    <row r="536" customFormat="false" ht="36" hidden="false" customHeight="false" outlineLevel="0" collapsed="false">
      <c r="A536" s="9" t="s">
        <v>28</v>
      </c>
      <c r="B536" s="9" t="s">
        <v>20</v>
      </c>
      <c r="C536" s="9" t="s">
        <v>459</v>
      </c>
      <c r="D536" s="11"/>
      <c r="E536" s="82" t="s">
        <v>460</v>
      </c>
      <c r="F536" s="78" t="n">
        <f aca="false">F537</f>
        <v>762</v>
      </c>
      <c r="G536" s="78" t="n">
        <f aca="false">G537</f>
        <v>762</v>
      </c>
      <c r="H536" s="78" t="n">
        <f aca="false">H537</f>
        <v>762</v>
      </c>
    </row>
    <row r="537" customFormat="false" ht="48" hidden="false" customHeight="false" outlineLevel="0" collapsed="false">
      <c r="A537" s="9" t="s">
        <v>28</v>
      </c>
      <c r="B537" s="9" t="s">
        <v>20</v>
      </c>
      <c r="C537" s="9" t="s">
        <v>461</v>
      </c>
      <c r="D537" s="11"/>
      <c r="E537" s="82" t="s">
        <v>462</v>
      </c>
      <c r="F537" s="78" t="n">
        <f aca="false">F538</f>
        <v>762</v>
      </c>
      <c r="G537" s="78" t="n">
        <f aca="false">G538</f>
        <v>762</v>
      </c>
      <c r="H537" s="78" t="n">
        <f aca="false">H538</f>
        <v>762</v>
      </c>
    </row>
    <row r="538" customFormat="false" ht="48" hidden="false" customHeight="false" outlineLevel="0" collapsed="false">
      <c r="A538" s="9" t="s">
        <v>28</v>
      </c>
      <c r="B538" s="9" t="s">
        <v>20</v>
      </c>
      <c r="C538" s="9" t="s">
        <v>461</v>
      </c>
      <c r="D538" s="47" t="s">
        <v>206</v>
      </c>
      <c r="E538" s="83" t="s">
        <v>207</v>
      </c>
      <c r="F538" s="78" t="n">
        <f aca="false">F539</f>
        <v>762</v>
      </c>
      <c r="G538" s="78" t="n">
        <f aca="false">G539</f>
        <v>762</v>
      </c>
      <c r="H538" s="78" t="n">
        <f aca="false">H539</f>
        <v>762</v>
      </c>
    </row>
    <row r="539" customFormat="false" ht="72" hidden="false" customHeight="false" outlineLevel="0" collapsed="false">
      <c r="A539" s="9" t="s">
        <v>28</v>
      </c>
      <c r="B539" s="9" t="s">
        <v>20</v>
      </c>
      <c r="C539" s="9" t="s">
        <v>461</v>
      </c>
      <c r="D539" s="11" t="s">
        <v>335</v>
      </c>
      <c r="E539" s="15" t="s">
        <v>332</v>
      </c>
      <c r="F539" s="78" t="n">
        <v>762</v>
      </c>
      <c r="G539" s="78" t="n">
        <v>762</v>
      </c>
      <c r="H539" s="78" t="n">
        <v>762</v>
      </c>
    </row>
    <row r="540" customFormat="false" ht="36" hidden="false" customHeight="false" outlineLevel="0" collapsed="false">
      <c r="A540" s="11" t="s">
        <v>28</v>
      </c>
      <c r="B540" s="9" t="s">
        <v>20</v>
      </c>
      <c r="C540" s="9" t="s">
        <v>463</v>
      </c>
      <c r="D540" s="11"/>
      <c r="E540" s="15" t="s">
        <v>464</v>
      </c>
      <c r="F540" s="78" t="n">
        <f aca="false">F541</f>
        <v>31464.62</v>
      </c>
      <c r="G540" s="78" t="n">
        <f aca="false">G541</f>
        <v>25944</v>
      </c>
      <c r="H540" s="78" t="n">
        <f aca="false">H541</f>
        <v>25944</v>
      </c>
    </row>
    <row r="541" customFormat="false" ht="36" hidden="false" customHeight="false" outlineLevel="0" collapsed="false">
      <c r="A541" s="11" t="s">
        <v>28</v>
      </c>
      <c r="B541" s="9" t="s">
        <v>20</v>
      </c>
      <c r="C541" s="9" t="s">
        <v>465</v>
      </c>
      <c r="D541" s="11"/>
      <c r="E541" s="15" t="s">
        <v>466</v>
      </c>
      <c r="F541" s="78" t="n">
        <f aca="false">F542</f>
        <v>31464.62</v>
      </c>
      <c r="G541" s="78" t="n">
        <f aca="false">G542</f>
        <v>25944</v>
      </c>
      <c r="H541" s="78" t="n">
        <f aca="false">H542</f>
        <v>25944</v>
      </c>
    </row>
    <row r="542" customFormat="false" ht="36" hidden="false" customHeight="false" outlineLevel="0" collapsed="false">
      <c r="A542" s="11" t="s">
        <v>28</v>
      </c>
      <c r="B542" s="9" t="s">
        <v>20</v>
      </c>
      <c r="C542" s="9" t="s">
        <v>467</v>
      </c>
      <c r="D542" s="11"/>
      <c r="E542" s="15" t="s">
        <v>468</v>
      </c>
      <c r="F542" s="78" t="n">
        <f aca="false">F543+F547+F554+F558+F550+F566+F562+F570</f>
        <v>31464.62</v>
      </c>
      <c r="G542" s="78" t="n">
        <f aca="false">G543+G547</f>
        <v>25944</v>
      </c>
      <c r="H542" s="78" t="n">
        <f aca="false">H543+H547</f>
        <v>25944</v>
      </c>
    </row>
    <row r="543" customFormat="false" ht="24" hidden="false" customHeight="false" outlineLevel="0" collapsed="false">
      <c r="A543" s="11" t="s">
        <v>28</v>
      </c>
      <c r="B543" s="9" t="s">
        <v>20</v>
      </c>
      <c r="C543" s="9" t="s">
        <v>469</v>
      </c>
      <c r="D543" s="11"/>
      <c r="E543" s="15" t="s">
        <v>470</v>
      </c>
      <c r="F543" s="78" t="n">
        <f aca="false">F544</f>
        <v>25678.3</v>
      </c>
      <c r="G543" s="78" t="n">
        <f aca="false">G544</f>
        <v>25944</v>
      </c>
      <c r="H543" s="78" t="n">
        <f aca="false">H544</f>
        <v>25944</v>
      </c>
    </row>
    <row r="544" customFormat="false" ht="48" hidden="false" customHeight="false" outlineLevel="0" collapsed="false">
      <c r="A544" s="11" t="s">
        <v>28</v>
      </c>
      <c r="B544" s="9" t="s">
        <v>20</v>
      </c>
      <c r="C544" s="9" t="s">
        <v>469</v>
      </c>
      <c r="D544" s="47" t="s">
        <v>206</v>
      </c>
      <c r="E544" s="48" t="s">
        <v>207</v>
      </c>
      <c r="F544" s="78" t="n">
        <f aca="false">F545+F546</f>
        <v>25678.3</v>
      </c>
      <c r="G544" s="78" t="n">
        <f aca="false">G545+G546</f>
        <v>25944</v>
      </c>
      <c r="H544" s="78" t="n">
        <f aca="false">H545+H546</f>
        <v>25944</v>
      </c>
    </row>
    <row r="545" customFormat="false" ht="72" hidden="false" customHeight="false" outlineLevel="0" collapsed="false">
      <c r="A545" s="11" t="s">
        <v>28</v>
      </c>
      <c r="B545" s="9" t="s">
        <v>20</v>
      </c>
      <c r="C545" s="9" t="s">
        <v>469</v>
      </c>
      <c r="D545" s="11" t="s">
        <v>331</v>
      </c>
      <c r="E545" s="15" t="s">
        <v>332</v>
      </c>
      <c r="F545" s="78" t="n">
        <v>13967.1</v>
      </c>
      <c r="G545" s="78" t="n">
        <v>14063</v>
      </c>
      <c r="H545" s="78" t="n">
        <v>14063</v>
      </c>
    </row>
    <row r="546" customFormat="false" ht="72" hidden="false" customHeight="false" outlineLevel="0" collapsed="false">
      <c r="A546" s="11" t="s">
        <v>28</v>
      </c>
      <c r="B546" s="9" t="s">
        <v>20</v>
      </c>
      <c r="C546" s="9" t="s">
        <v>469</v>
      </c>
      <c r="D546" s="11" t="s">
        <v>208</v>
      </c>
      <c r="E546" s="15" t="s">
        <v>471</v>
      </c>
      <c r="F546" s="78" t="n">
        <v>11711.2</v>
      </c>
      <c r="G546" s="78" t="n">
        <v>11881</v>
      </c>
      <c r="H546" s="78" t="n">
        <v>11881</v>
      </c>
    </row>
    <row r="547" customFormat="false" ht="48" hidden="false" customHeight="false" outlineLevel="0" collapsed="false">
      <c r="A547" s="11" t="s">
        <v>28</v>
      </c>
      <c r="B547" s="9" t="s">
        <v>20</v>
      </c>
      <c r="C547" s="9" t="s">
        <v>472</v>
      </c>
      <c r="D547" s="11"/>
      <c r="E547" s="15" t="s">
        <v>473</v>
      </c>
      <c r="F547" s="78" t="n">
        <f aca="false">F548</f>
        <v>39</v>
      </c>
      <c r="G547" s="78" t="n">
        <f aca="false">G548</f>
        <v>0</v>
      </c>
      <c r="H547" s="78" t="n">
        <f aca="false">H548</f>
        <v>0</v>
      </c>
    </row>
    <row r="548" customFormat="false" ht="48" hidden="false" customHeight="false" outlineLevel="0" collapsed="false">
      <c r="A548" s="11" t="s">
        <v>28</v>
      </c>
      <c r="B548" s="9" t="s">
        <v>20</v>
      </c>
      <c r="C548" s="9" t="s">
        <v>472</v>
      </c>
      <c r="D548" s="47" t="s">
        <v>206</v>
      </c>
      <c r="E548" s="48" t="s">
        <v>207</v>
      </c>
      <c r="F548" s="78" t="n">
        <f aca="false">F549</f>
        <v>39</v>
      </c>
      <c r="G548" s="78" t="n">
        <f aca="false">G549</f>
        <v>0</v>
      </c>
      <c r="H548" s="78" t="n">
        <f aca="false">H549</f>
        <v>0</v>
      </c>
    </row>
    <row r="549" customFormat="false" ht="24" hidden="false" customHeight="false" outlineLevel="0" collapsed="false">
      <c r="A549" s="11" t="s">
        <v>28</v>
      </c>
      <c r="B549" s="9" t="s">
        <v>20</v>
      </c>
      <c r="C549" s="9" t="s">
        <v>472</v>
      </c>
      <c r="D549" s="11" t="n">
        <v>622</v>
      </c>
      <c r="E549" s="15" t="s">
        <v>474</v>
      </c>
      <c r="F549" s="78" t="n">
        <v>39</v>
      </c>
      <c r="G549" s="78"/>
      <c r="H549" s="78"/>
    </row>
    <row r="550" customFormat="false" ht="60" hidden="false" customHeight="false" outlineLevel="0" collapsed="false">
      <c r="A550" s="11" t="s">
        <v>28</v>
      </c>
      <c r="B550" s="9" t="s">
        <v>20</v>
      </c>
      <c r="C550" s="9" t="s">
        <v>475</v>
      </c>
      <c r="D550" s="11"/>
      <c r="E550" s="15" t="s">
        <v>476</v>
      </c>
      <c r="F550" s="78" t="n">
        <f aca="false">F551</f>
        <v>234.92</v>
      </c>
      <c r="G550" s="78"/>
      <c r="H550" s="78"/>
    </row>
    <row r="551" customFormat="false" ht="48" hidden="false" customHeight="false" outlineLevel="0" collapsed="false">
      <c r="A551" s="11" t="s">
        <v>28</v>
      </c>
      <c r="B551" s="9" t="s">
        <v>20</v>
      </c>
      <c r="C551" s="9" t="s">
        <v>475</v>
      </c>
      <c r="D551" s="47" t="s">
        <v>206</v>
      </c>
      <c r="E551" s="48" t="s">
        <v>207</v>
      </c>
      <c r="F551" s="78" t="n">
        <f aca="false">F552+F553</f>
        <v>234.92</v>
      </c>
      <c r="G551" s="78"/>
      <c r="H551" s="78"/>
    </row>
    <row r="552" customFormat="false" ht="24" hidden="false" customHeight="false" outlineLevel="0" collapsed="false">
      <c r="A552" s="11" t="s">
        <v>28</v>
      </c>
      <c r="B552" s="9" t="s">
        <v>20</v>
      </c>
      <c r="C552" s="9" t="s">
        <v>475</v>
      </c>
      <c r="D552" s="11" t="n">
        <v>612</v>
      </c>
      <c r="E552" s="15" t="s">
        <v>340</v>
      </c>
      <c r="F552" s="78" t="n">
        <v>60.82</v>
      </c>
      <c r="G552" s="78"/>
      <c r="H552" s="78"/>
    </row>
    <row r="553" customFormat="false" ht="24" hidden="false" customHeight="false" outlineLevel="0" collapsed="false">
      <c r="A553" s="11" t="s">
        <v>28</v>
      </c>
      <c r="B553" s="9" t="s">
        <v>20</v>
      </c>
      <c r="C553" s="9" t="s">
        <v>475</v>
      </c>
      <c r="D553" s="11" t="n">
        <v>622</v>
      </c>
      <c r="E553" s="15" t="s">
        <v>474</v>
      </c>
      <c r="F553" s="78" t="n">
        <v>174.1</v>
      </c>
      <c r="G553" s="78"/>
      <c r="H553" s="78"/>
    </row>
    <row r="554" customFormat="false" ht="48" hidden="false" customHeight="false" outlineLevel="0" collapsed="false">
      <c r="A554" s="11" t="s">
        <v>28</v>
      </c>
      <c r="B554" s="9" t="s">
        <v>20</v>
      </c>
      <c r="C554" s="9" t="s">
        <v>477</v>
      </c>
      <c r="D554" s="11"/>
      <c r="E554" s="15" t="s">
        <v>451</v>
      </c>
      <c r="F554" s="78" t="n">
        <f aca="false">F555</f>
        <v>4582.1</v>
      </c>
      <c r="G554" s="78"/>
      <c r="H554" s="78"/>
    </row>
    <row r="555" customFormat="false" ht="48" hidden="false" customHeight="false" outlineLevel="0" collapsed="false">
      <c r="A555" s="11" t="s">
        <v>28</v>
      </c>
      <c r="B555" s="9" t="s">
        <v>20</v>
      </c>
      <c r="C555" s="9" t="s">
        <v>477</v>
      </c>
      <c r="D555" s="47" t="s">
        <v>206</v>
      </c>
      <c r="E555" s="48" t="s">
        <v>207</v>
      </c>
      <c r="F555" s="78" t="n">
        <f aca="false">F556+F557</f>
        <v>4582.1</v>
      </c>
      <c r="G555" s="78"/>
      <c r="H555" s="78"/>
    </row>
    <row r="556" customFormat="false" ht="72" hidden="false" customHeight="false" outlineLevel="0" collapsed="false">
      <c r="A556" s="11" t="s">
        <v>28</v>
      </c>
      <c r="B556" s="9" t="s">
        <v>20</v>
      </c>
      <c r="C556" s="9" t="s">
        <v>477</v>
      </c>
      <c r="D556" s="11" t="s">
        <v>331</v>
      </c>
      <c r="E556" s="15" t="s">
        <v>332</v>
      </c>
      <c r="F556" s="78" t="n">
        <v>2156.1</v>
      </c>
      <c r="G556" s="78"/>
      <c r="H556" s="78"/>
    </row>
    <row r="557" customFormat="false" ht="72" hidden="false" customHeight="false" outlineLevel="0" collapsed="false">
      <c r="A557" s="11" t="s">
        <v>28</v>
      </c>
      <c r="B557" s="9" t="s">
        <v>20</v>
      </c>
      <c r="C557" s="9" t="s">
        <v>477</v>
      </c>
      <c r="D557" s="11" t="s">
        <v>208</v>
      </c>
      <c r="E557" s="15" t="s">
        <v>471</v>
      </c>
      <c r="F557" s="78" t="n">
        <v>2426</v>
      </c>
      <c r="G557" s="78"/>
      <c r="H557" s="78"/>
    </row>
    <row r="558" customFormat="false" ht="60" hidden="false" customHeight="false" outlineLevel="0" collapsed="false">
      <c r="A558" s="11" t="s">
        <v>28</v>
      </c>
      <c r="B558" s="9" t="s">
        <v>20</v>
      </c>
      <c r="C558" s="9" t="s">
        <v>478</v>
      </c>
      <c r="D558" s="11"/>
      <c r="E558" s="15" t="s">
        <v>453</v>
      </c>
      <c r="F558" s="78" t="n">
        <f aca="false">F559</f>
        <v>320.7</v>
      </c>
      <c r="G558" s="78"/>
      <c r="H558" s="78"/>
    </row>
    <row r="559" customFormat="false" ht="48" hidden="false" customHeight="false" outlineLevel="0" collapsed="false">
      <c r="A559" s="11" t="s">
        <v>28</v>
      </c>
      <c r="B559" s="9" t="s">
        <v>20</v>
      </c>
      <c r="C559" s="9" t="s">
        <v>478</v>
      </c>
      <c r="D559" s="47" t="s">
        <v>206</v>
      </c>
      <c r="E559" s="48" t="s">
        <v>207</v>
      </c>
      <c r="F559" s="78" t="n">
        <f aca="false">F560+F561</f>
        <v>320.7</v>
      </c>
      <c r="G559" s="78"/>
      <c r="H559" s="78"/>
    </row>
    <row r="560" customFormat="false" ht="72" hidden="false" customHeight="false" outlineLevel="0" collapsed="false">
      <c r="A560" s="11" t="s">
        <v>28</v>
      </c>
      <c r="B560" s="9" t="s">
        <v>20</v>
      </c>
      <c r="C560" s="9" t="s">
        <v>478</v>
      </c>
      <c r="D560" s="11" t="s">
        <v>331</v>
      </c>
      <c r="E560" s="15" t="s">
        <v>332</v>
      </c>
      <c r="F560" s="78" t="n">
        <v>150.9</v>
      </c>
      <c r="G560" s="78"/>
      <c r="H560" s="78"/>
    </row>
    <row r="561" customFormat="false" ht="48" hidden="false" customHeight="false" outlineLevel="0" collapsed="false">
      <c r="A561" s="11" t="s">
        <v>28</v>
      </c>
      <c r="B561" s="9" t="s">
        <v>20</v>
      </c>
      <c r="C561" s="9" t="s">
        <v>478</v>
      </c>
      <c r="D561" s="11" t="s">
        <v>208</v>
      </c>
      <c r="E561" s="15" t="s">
        <v>209</v>
      </c>
      <c r="F561" s="78" t="n">
        <v>169.8</v>
      </c>
      <c r="G561" s="78"/>
      <c r="H561" s="78"/>
    </row>
    <row r="562" customFormat="false" ht="72" hidden="false" customHeight="false" outlineLevel="0" collapsed="false">
      <c r="A562" s="11" t="s">
        <v>28</v>
      </c>
      <c r="B562" s="9" t="s">
        <v>20</v>
      </c>
      <c r="C562" s="9" t="s">
        <v>479</v>
      </c>
      <c r="D562" s="11"/>
      <c r="E562" s="15" t="s">
        <v>455</v>
      </c>
      <c r="F562" s="78" t="n">
        <f aca="false">F563</f>
        <v>463.3</v>
      </c>
      <c r="G562" s="78"/>
      <c r="H562" s="78"/>
    </row>
    <row r="563" customFormat="false" ht="48" hidden="false" customHeight="false" outlineLevel="0" collapsed="false">
      <c r="A563" s="11" t="s">
        <v>28</v>
      </c>
      <c r="B563" s="9" t="s">
        <v>20</v>
      </c>
      <c r="C563" s="9" t="s">
        <v>479</v>
      </c>
      <c r="D563" s="47" t="s">
        <v>206</v>
      </c>
      <c r="E563" s="48" t="s">
        <v>207</v>
      </c>
      <c r="F563" s="78" t="n">
        <f aca="false">F564+F565</f>
        <v>463.3</v>
      </c>
      <c r="G563" s="78"/>
      <c r="H563" s="78"/>
    </row>
    <row r="564" customFormat="false" ht="72" hidden="false" customHeight="false" outlineLevel="0" collapsed="false">
      <c r="A564" s="11" t="s">
        <v>28</v>
      </c>
      <c r="B564" s="9" t="s">
        <v>20</v>
      </c>
      <c r="C564" s="9" t="s">
        <v>479</v>
      </c>
      <c r="D564" s="11" t="s">
        <v>331</v>
      </c>
      <c r="E564" s="15" t="s">
        <v>332</v>
      </c>
      <c r="F564" s="78" t="n">
        <v>270.463</v>
      </c>
      <c r="G564" s="78"/>
      <c r="H564" s="78"/>
    </row>
    <row r="565" customFormat="false" ht="72" hidden="false" customHeight="false" outlineLevel="0" collapsed="false">
      <c r="A565" s="11" t="s">
        <v>28</v>
      </c>
      <c r="B565" s="9" t="s">
        <v>20</v>
      </c>
      <c r="C565" s="9" t="s">
        <v>479</v>
      </c>
      <c r="D565" s="11" t="s">
        <v>208</v>
      </c>
      <c r="E565" s="15" t="s">
        <v>471</v>
      </c>
      <c r="F565" s="78" t="n">
        <v>192.837</v>
      </c>
      <c r="G565" s="78"/>
      <c r="H565" s="78"/>
    </row>
    <row r="566" customFormat="false" ht="72" hidden="false" customHeight="false" outlineLevel="0" collapsed="false">
      <c r="A566" s="11" t="s">
        <v>28</v>
      </c>
      <c r="B566" s="9" t="s">
        <v>20</v>
      </c>
      <c r="C566" s="9" t="s">
        <v>480</v>
      </c>
      <c r="D566" s="11"/>
      <c r="E566" s="15" t="s">
        <v>457</v>
      </c>
      <c r="F566" s="78" t="n">
        <f aca="false">F567</f>
        <v>46.3</v>
      </c>
      <c r="G566" s="78"/>
      <c r="H566" s="78"/>
    </row>
    <row r="567" customFormat="false" ht="48" hidden="false" customHeight="false" outlineLevel="0" collapsed="false">
      <c r="A567" s="11" t="s">
        <v>28</v>
      </c>
      <c r="B567" s="9" t="s">
        <v>20</v>
      </c>
      <c r="C567" s="9" t="s">
        <v>480</v>
      </c>
      <c r="D567" s="47" t="s">
        <v>206</v>
      </c>
      <c r="E567" s="48" t="s">
        <v>207</v>
      </c>
      <c r="F567" s="78" t="n">
        <f aca="false">F568+F569</f>
        <v>46.3</v>
      </c>
      <c r="G567" s="78"/>
      <c r="H567" s="78"/>
    </row>
    <row r="568" customFormat="false" ht="48" hidden="false" customHeight="false" outlineLevel="0" collapsed="false">
      <c r="A568" s="11" t="s">
        <v>28</v>
      </c>
      <c r="B568" s="9" t="s">
        <v>20</v>
      </c>
      <c r="C568" s="9" t="s">
        <v>480</v>
      </c>
      <c r="D568" s="11" t="s">
        <v>331</v>
      </c>
      <c r="E568" s="15" t="s">
        <v>417</v>
      </c>
      <c r="F568" s="78" t="n">
        <v>26.948</v>
      </c>
      <c r="G568" s="78"/>
      <c r="H568" s="78"/>
    </row>
    <row r="569" customFormat="false" ht="72" hidden="false" customHeight="false" outlineLevel="0" collapsed="false">
      <c r="A569" s="11" t="s">
        <v>28</v>
      </c>
      <c r="B569" s="9" t="s">
        <v>20</v>
      </c>
      <c r="C569" s="9" t="s">
        <v>480</v>
      </c>
      <c r="D569" s="11" t="s">
        <v>208</v>
      </c>
      <c r="E569" s="15" t="s">
        <v>471</v>
      </c>
      <c r="F569" s="78" t="n">
        <v>19.352</v>
      </c>
      <c r="G569" s="78"/>
      <c r="H569" s="78"/>
    </row>
    <row r="570" customFormat="false" ht="48" hidden="false" customHeight="false" outlineLevel="0" collapsed="false">
      <c r="A570" s="11" t="s">
        <v>28</v>
      </c>
      <c r="B570" s="9" t="s">
        <v>20</v>
      </c>
      <c r="C570" s="9" t="s">
        <v>481</v>
      </c>
      <c r="D570" s="11"/>
      <c r="E570" s="15" t="s">
        <v>358</v>
      </c>
      <c r="F570" s="78" t="n">
        <f aca="false">F571</f>
        <v>100</v>
      </c>
      <c r="G570" s="78"/>
      <c r="H570" s="78"/>
    </row>
    <row r="571" customFormat="false" ht="48" hidden="false" customHeight="false" outlineLevel="0" collapsed="false">
      <c r="A571" s="11" t="s">
        <v>28</v>
      </c>
      <c r="B571" s="9" t="s">
        <v>20</v>
      </c>
      <c r="C571" s="9" t="s">
        <v>481</v>
      </c>
      <c r="D571" s="47" t="s">
        <v>206</v>
      </c>
      <c r="E571" s="48" t="s">
        <v>207</v>
      </c>
      <c r="F571" s="78" t="n">
        <f aca="false">F572</f>
        <v>100</v>
      </c>
      <c r="G571" s="78"/>
      <c r="H571" s="78"/>
    </row>
    <row r="572" customFormat="false" ht="24" hidden="false" customHeight="false" outlineLevel="0" collapsed="false">
      <c r="A572" s="11" t="s">
        <v>28</v>
      </c>
      <c r="B572" s="9" t="s">
        <v>20</v>
      </c>
      <c r="C572" s="9" t="s">
        <v>481</v>
      </c>
      <c r="D572" s="11" t="n">
        <v>622</v>
      </c>
      <c r="E572" s="15" t="s">
        <v>474</v>
      </c>
      <c r="F572" s="78" t="n">
        <v>100</v>
      </c>
      <c r="G572" s="78"/>
      <c r="H572" s="78"/>
    </row>
    <row r="573" customFormat="false" ht="36" hidden="false" customHeight="false" outlineLevel="0" collapsed="false">
      <c r="A573" s="11" t="s">
        <v>28</v>
      </c>
      <c r="B573" s="9" t="s">
        <v>20</v>
      </c>
      <c r="C573" s="9" t="s">
        <v>141</v>
      </c>
      <c r="D573" s="11"/>
      <c r="E573" s="15" t="s">
        <v>142</v>
      </c>
      <c r="F573" s="78" t="n">
        <f aca="false">F574</f>
        <v>912.5</v>
      </c>
      <c r="G573" s="78" t="n">
        <f aca="false">G574</f>
        <v>0</v>
      </c>
      <c r="H573" s="78" t="n">
        <f aca="false">H574</f>
        <v>190</v>
      </c>
    </row>
    <row r="574" customFormat="false" ht="72" hidden="false" customHeight="false" outlineLevel="0" collapsed="false">
      <c r="A574" s="11" t="s">
        <v>28</v>
      </c>
      <c r="B574" s="9" t="s">
        <v>20</v>
      </c>
      <c r="C574" s="9" t="s">
        <v>422</v>
      </c>
      <c r="D574" s="11"/>
      <c r="E574" s="15" t="s">
        <v>423</v>
      </c>
      <c r="F574" s="78" t="n">
        <f aca="false">F575</f>
        <v>912.5</v>
      </c>
      <c r="G574" s="78" t="n">
        <f aca="false">G575</f>
        <v>0</v>
      </c>
      <c r="H574" s="78" t="n">
        <f aca="false">H575</f>
        <v>190</v>
      </c>
    </row>
    <row r="575" customFormat="false" ht="60" hidden="false" customHeight="false" outlineLevel="0" collapsed="false">
      <c r="A575" s="11" t="s">
        <v>28</v>
      </c>
      <c r="B575" s="9" t="s">
        <v>20</v>
      </c>
      <c r="C575" s="9" t="s">
        <v>424</v>
      </c>
      <c r="D575" s="11"/>
      <c r="E575" s="15" t="s">
        <v>425</v>
      </c>
      <c r="F575" s="78" t="n">
        <f aca="false">F576+F579</f>
        <v>912.5</v>
      </c>
      <c r="G575" s="78" t="n">
        <f aca="false">G576</f>
        <v>0</v>
      </c>
      <c r="H575" s="78" t="n">
        <f aca="false">H576</f>
        <v>190</v>
      </c>
    </row>
    <row r="576" customFormat="false" ht="48" hidden="false" customHeight="false" outlineLevel="0" collapsed="false">
      <c r="A576" s="11" t="s">
        <v>28</v>
      </c>
      <c r="B576" s="9" t="s">
        <v>20</v>
      </c>
      <c r="C576" s="9" t="s">
        <v>482</v>
      </c>
      <c r="D576" s="11"/>
      <c r="E576" s="15" t="s">
        <v>483</v>
      </c>
      <c r="F576" s="78" t="n">
        <f aca="false">F577</f>
        <v>0</v>
      </c>
      <c r="G576" s="78" t="n">
        <f aca="false">G577</f>
        <v>0</v>
      </c>
      <c r="H576" s="78" t="n">
        <f aca="false">H577</f>
        <v>190</v>
      </c>
    </row>
    <row r="577" customFormat="false" ht="48" hidden="false" customHeight="false" outlineLevel="0" collapsed="false">
      <c r="A577" s="11" t="s">
        <v>28</v>
      </c>
      <c r="B577" s="9" t="s">
        <v>20</v>
      </c>
      <c r="C577" s="9" t="s">
        <v>482</v>
      </c>
      <c r="D577" s="47" t="s">
        <v>206</v>
      </c>
      <c r="E577" s="48" t="s">
        <v>207</v>
      </c>
      <c r="F577" s="78"/>
      <c r="G577" s="78"/>
      <c r="H577" s="78" t="n">
        <f aca="false">H578</f>
        <v>190</v>
      </c>
    </row>
    <row r="578" customFormat="false" ht="24" hidden="false" customHeight="false" outlineLevel="0" collapsed="false">
      <c r="A578" s="11" t="s">
        <v>28</v>
      </c>
      <c r="B578" s="9" t="s">
        <v>20</v>
      </c>
      <c r="C578" s="9" t="s">
        <v>482</v>
      </c>
      <c r="D578" s="11" t="n">
        <v>612</v>
      </c>
      <c r="E578" s="15" t="s">
        <v>340</v>
      </c>
      <c r="F578" s="78"/>
      <c r="G578" s="46"/>
      <c r="H578" s="84" t="n">
        <v>190</v>
      </c>
    </row>
    <row r="579" customFormat="false" ht="60" hidden="false" customHeight="false" outlineLevel="0" collapsed="false">
      <c r="A579" s="9" t="s">
        <v>28</v>
      </c>
      <c r="B579" s="9" t="s">
        <v>20</v>
      </c>
      <c r="C579" s="9" t="s">
        <v>484</v>
      </c>
      <c r="D579" s="11"/>
      <c r="E579" s="15" t="s">
        <v>485</v>
      </c>
      <c r="F579" s="78" t="n">
        <f aca="false">F580</f>
        <v>912.5</v>
      </c>
      <c r="G579" s="78" t="n">
        <f aca="false">G580</f>
        <v>0</v>
      </c>
      <c r="H579" s="78" t="n">
        <f aca="false">H580</f>
        <v>0</v>
      </c>
    </row>
    <row r="580" customFormat="false" ht="48" hidden="false" customHeight="false" outlineLevel="0" collapsed="false">
      <c r="A580" s="9" t="s">
        <v>28</v>
      </c>
      <c r="B580" s="9" t="s">
        <v>20</v>
      </c>
      <c r="C580" s="9" t="s">
        <v>484</v>
      </c>
      <c r="D580" s="47" t="s">
        <v>206</v>
      </c>
      <c r="E580" s="48" t="s">
        <v>207</v>
      </c>
      <c r="F580" s="78" t="n">
        <f aca="false">F581</f>
        <v>912.5</v>
      </c>
      <c r="G580" s="78" t="n">
        <f aca="false">G581</f>
        <v>0</v>
      </c>
      <c r="H580" s="78" t="n">
        <f aca="false">H581</f>
        <v>0</v>
      </c>
    </row>
    <row r="581" customFormat="false" ht="24" hidden="false" customHeight="false" outlineLevel="0" collapsed="false">
      <c r="A581" s="9" t="s">
        <v>28</v>
      </c>
      <c r="B581" s="9" t="s">
        <v>20</v>
      </c>
      <c r="C581" s="9" t="s">
        <v>484</v>
      </c>
      <c r="D581" s="11" t="n">
        <v>612</v>
      </c>
      <c r="E581" s="15" t="s">
        <v>340</v>
      </c>
      <c r="F581" s="78" t="n">
        <v>912.5</v>
      </c>
      <c r="G581" s="78"/>
      <c r="H581" s="78"/>
    </row>
    <row r="582" customFormat="false" ht="36" hidden="false" customHeight="false" outlineLevel="0" collapsed="false">
      <c r="A582" s="9" t="s">
        <v>28</v>
      </c>
      <c r="B582" s="9" t="s">
        <v>20</v>
      </c>
      <c r="C582" s="9" t="s">
        <v>178</v>
      </c>
      <c r="D582" s="11"/>
      <c r="E582" s="15" t="s">
        <v>179</v>
      </c>
      <c r="F582" s="78" t="n">
        <f aca="false">F583</f>
        <v>315</v>
      </c>
      <c r="G582" s="78"/>
      <c r="H582" s="78"/>
    </row>
    <row r="583" customFormat="false" ht="60" hidden="false" customHeight="false" outlineLevel="0" collapsed="false">
      <c r="A583" s="9" t="s">
        <v>28</v>
      </c>
      <c r="B583" s="9" t="s">
        <v>20</v>
      </c>
      <c r="C583" s="69" t="s">
        <v>192</v>
      </c>
      <c r="D583" s="11"/>
      <c r="E583" s="21" t="s">
        <v>359</v>
      </c>
      <c r="F583" s="78" t="n">
        <f aca="false">F584</f>
        <v>315</v>
      </c>
      <c r="G583" s="78"/>
      <c r="H583" s="78"/>
    </row>
    <row r="584" customFormat="false" ht="48" hidden="false" customHeight="false" outlineLevel="0" collapsed="false">
      <c r="A584" s="9" t="s">
        <v>28</v>
      </c>
      <c r="B584" s="9" t="s">
        <v>20</v>
      </c>
      <c r="C584" s="9" t="s">
        <v>360</v>
      </c>
      <c r="D584" s="11"/>
      <c r="E584" s="15" t="s">
        <v>361</v>
      </c>
      <c r="F584" s="78" t="n">
        <f aca="false">F585+F588</f>
        <v>315</v>
      </c>
      <c r="G584" s="78"/>
      <c r="H584" s="78"/>
    </row>
    <row r="585" customFormat="false" ht="36" hidden="false" customHeight="false" outlineLevel="0" collapsed="false">
      <c r="A585" s="9" t="s">
        <v>28</v>
      </c>
      <c r="B585" s="9" t="s">
        <v>20</v>
      </c>
      <c r="C585" s="9" t="s">
        <v>486</v>
      </c>
      <c r="D585" s="11"/>
      <c r="E585" s="15" t="s">
        <v>487</v>
      </c>
      <c r="F585" s="78" t="n">
        <f aca="false">F586</f>
        <v>285</v>
      </c>
      <c r="G585" s="78"/>
      <c r="H585" s="78"/>
    </row>
    <row r="586" customFormat="false" ht="48" hidden="false" customHeight="false" outlineLevel="0" collapsed="false">
      <c r="A586" s="9" t="s">
        <v>28</v>
      </c>
      <c r="B586" s="9" t="s">
        <v>20</v>
      </c>
      <c r="C586" s="9" t="s">
        <v>486</v>
      </c>
      <c r="D586" s="47" t="s">
        <v>206</v>
      </c>
      <c r="E586" s="48" t="s">
        <v>207</v>
      </c>
      <c r="F586" s="78" t="n">
        <f aca="false">F587</f>
        <v>285</v>
      </c>
      <c r="G586" s="78"/>
      <c r="H586" s="78"/>
    </row>
    <row r="587" customFormat="false" ht="24" hidden="false" customHeight="false" outlineLevel="0" collapsed="false">
      <c r="A587" s="9" t="s">
        <v>28</v>
      </c>
      <c r="B587" s="9" t="s">
        <v>20</v>
      </c>
      <c r="C587" s="9" t="s">
        <v>486</v>
      </c>
      <c r="D587" s="11" t="n">
        <v>612</v>
      </c>
      <c r="E587" s="15" t="s">
        <v>340</v>
      </c>
      <c r="F587" s="78" t="n">
        <v>285</v>
      </c>
      <c r="G587" s="78"/>
      <c r="H587" s="78"/>
    </row>
    <row r="588" customFormat="false" ht="48" hidden="false" customHeight="false" outlineLevel="0" collapsed="false">
      <c r="A588" s="9" t="s">
        <v>28</v>
      </c>
      <c r="B588" s="9" t="s">
        <v>20</v>
      </c>
      <c r="C588" s="9" t="s">
        <v>488</v>
      </c>
      <c r="D588" s="11"/>
      <c r="E588" s="15" t="s">
        <v>489</v>
      </c>
      <c r="F588" s="78" t="n">
        <f aca="false">F589</f>
        <v>30</v>
      </c>
      <c r="G588" s="78"/>
      <c r="H588" s="78"/>
    </row>
    <row r="589" customFormat="false" ht="48" hidden="false" customHeight="false" outlineLevel="0" collapsed="false">
      <c r="A589" s="9" t="s">
        <v>28</v>
      </c>
      <c r="B589" s="9" t="s">
        <v>20</v>
      </c>
      <c r="C589" s="9" t="s">
        <v>488</v>
      </c>
      <c r="D589" s="47" t="s">
        <v>206</v>
      </c>
      <c r="E589" s="48" t="s">
        <v>207</v>
      </c>
      <c r="F589" s="78" t="n">
        <f aca="false">F590</f>
        <v>30</v>
      </c>
      <c r="G589" s="78"/>
      <c r="H589" s="78"/>
    </row>
    <row r="590" customFormat="false" ht="24" hidden="false" customHeight="false" outlineLevel="0" collapsed="false">
      <c r="A590" s="9" t="s">
        <v>28</v>
      </c>
      <c r="B590" s="9" t="s">
        <v>20</v>
      </c>
      <c r="C590" s="9" t="s">
        <v>488</v>
      </c>
      <c r="D590" s="11" t="n">
        <v>612</v>
      </c>
      <c r="E590" s="15" t="s">
        <v>340</v>
      </c>
      <c r="F590" s="78" t="n">
        <v>30</v>
      </c>
      <c r="G590" s="78"/>
      <c r="H590" s="78"/>
    </row>
    <row r="591" customFormat="false" ht="36" hidden="false" customHeight="false" outlineLevel="0" collapsed="false">
      <c r="A591" s="5" t="s">
        <v>28</v>
      </c>
      <c r="B591" s="5" t="s">
        <v>24</v>
      </c>
      <c r="C591" s="9"/>
      <c r="D591" s="11"/>
      <c r="E591" s="15" t="s">
        <v>490</v>
      </c>
      <c r="F591" s="81" t="n">
        <f aca="false">F592+F598</f>
        <v>524</v>
      </c>
      <c r="G591" s="81" t="n">
        <f aca="false">G592+G598</f>
        <v>524</v>
      </c>
      <c r="H591" s="81" t="n">
        <f aca="false">H592+H598</f>
        <v>524</v>
      </c>
    </row>
    <row r="592" customFormat="false" ht="24" hidden="false" customHeight="false" outlineLevel="0" collapsed="false">
      <c r="A592" s="11" t="s">
        <v>28</v>
      </c>
      <c r="B592" s="11" t="s">
        <v>24</v>
      </c>
      <c r="C592" s="9" t="s">
        <v>323</v>
      </c>
      <c r="D592" s="11"/>
      <c r="E592" s="15" t="s">
        <v>491</v>
      </c>
      <c r="F592" s="78" t="n">
        <f aca="false">F593</f>
        <v>500</v>
      </c>
      <c r="G592" s="78" t="n">
        <f aca="false">G593</f>
        <v>500</v>
      </c>
      <c r="H592" s="78" t="n">
        <f aca="false">H593</f>
        <v>500</v>
      </c>
    </row>
    <row r="593" customFormat="false" ht="36" hidden="false" customHeight="false" outlineLevel="0" collapsed="false">
      <c r="A593" s="11" t="s">
        <v>28</v>
      </c>
      <c r="B593" s="11" t="s">
        <v>24</v>
      </c>
      <c r="C593" s="9" t="s">
        <v>492</v>
      </c>
      <c r="D593" s="47"/>
      <c r="E593" s="15" t="s">
        <v>493</v>
      </c>
      <c r="F593" s="78" t="n">
        <f aca="false">F595</f>
        <v>500</v>
      </c>
      <c r="G593" s="78" t="n">
        <f aca="false">G595</f>
        <v>500</v>
      </c>
      <c r="H593" s="78" t="n">
        <f aca="false">H595</f>
        <v>500</v>
      </c>
    </row>
    <row r="594" customFormat="false" ht="48" hidden="false" customHeight="false" outlineLevel="0" collapsed="false">
      <c r="A594" s="11" t="s">
        <v>28</v>
      </c>
      <c r="B594" s="11" t="s">
        <v>24</v>
      </c>
      <c r="C594" s="9" t="s">
        <v>494</v>
      </c>
      <c r="D594" s="47"/>
      <c r="E594" s="15" t="s">
        <v>495</v>
      </c>
      <c r="F594" s="78" t="n">
        <f aca="false">F595</f>
        <v>500</v>
      </c>
      <c r="G594" s="78" t="n">
        <f aca="false">G595</f>
        <v>500</v>
      </c>
      <c r="H594" s="78" t="n">
        <f aca="false">H595</f>
        <v>500</v>
      </c>
    </row>
    <row r="595" customFormat="false" ht="36" hidden="false" customHeight="false" outlineLevel="0" collapsed="false">
      <c r="A595" s="11" t="s">
        <v>28</v>
      </c>
      <c r="B595" s="11" t="s">
        <v>24</v>
      </c>
      <c r="C595" s="9" t="s">
        <v>496</v>
      </c>
      <c r="D595" s="49"/>
      <c r="E595" s="50" t="s">
        <v>497</v>
      </c>
      <c r="F595" s="78" t="n">
        <f aca="false">F596</f>
        <v>500</v>
      </c>
      <c r="G595" s="78" t="n">
        <f aca="false">G596</f>
        <v>500</v>
      </c>
      <c r="H595" s="78" t="n">
        <f aca="false">H596</f>
        <v>500</v>
      </c>
    </row>
    <row r="596" customFormat="false" ht="48" hidden="false" customHeight="false" outlineLevel="0" collapsed="false">
      <c r="A596" s="11" t="s">
        <v>28</v>
      </c>
      <c r="B596" s="11" t="s">
        <v>24</v>
      </c>
      <c r="C596" s="9" t="s">
        <v>496</v>
      </c>
      <c r="D596" s="47" t="s">
        <v>206</v>
      </c>
      <c r="E596" s="48" t="s">
        <v>207</v>
      </c>
      <c r="F596" s="78" t="n">
        <f aca="false">F597</f>
        <v>500</v>
      </c>
      <c r="G596" s="78" t="n">
        <f aca="false">G597</f>
        <v>500</v>
      </c>
      <c r="H596" s="78" t="n">
        <f aca="false">H597</f>
        <v>500</v>
      </c>
    </row>
    <row r="597" customFormat="false" ht="48" hidden="false" customHeight="false" outlineLevel="0" collapsed="false">
      <c r="A597" s="11" t="s">
        <v>28</v>
      </c>
      <c r="B597" s="11" t="s">
        <v>24</v>
      </c>
      <c r="C597" s="9" t="s">
        <v>496</v>
      </c>
      <c r="D597" s="11" t="s">
        <v>331</v>
      </c>
      <c r="E597" s="15" t="s">
        <v>417</v>
      </c>
      <c r="F597" s="78" t="n">
        <v>500</v>
      </c>
      <c r="G597" s="78" t="n">
        <v>500</v>
      </c>
      <c r="H597" s="78" t="n">
        <v>500</v>
      </c>
    </row>
    <row r="598" customFormat="false" ht="36" hidden="false" customHeight="false" outlineLevel="0" collapsed="false">
      <c r="A598" s="11" t="s">
        <v>28</v>
      </c>
      <c r="B598" s="11" t="s">
        <v>24</v>
      </c>
      <c r="C598" s="9" t="s">
        <v>463</v>
      </c>
      <c r="D598" s="11"/>
      <c r="E598" s="15" t="s">
        <v>464</v>
      </c>
      <c r="F598" s="78" t="n">
        <f aca="false">F599</f>
        <v>24</v>
      </c>
      <c r="G598" s="78" t="n">
        <f aca="false">G599</f>
        <v>24</v>
      </c>
      <c r="H598" s="78" t="n">
        <f aca="false">H599</f>
        <v>24</v>
      </c>
    </row>
    <row r="599" customFormat="false" ht="36" hidden="false" customHeight="false" outlineLevel="0" collapsed="false">
      <c r="A599" s="11" t="s">
        <v>28</v>
      </c>
      <c r="B599" s="11" t="s">
        <v>24</v>
      </c>
      <c r="C599" s="9" t="s">
        <v>465</v>
      </c>
      <c r="D599" s="11"/>
      <c r="E599" s="15" t="s">
        <v>466</v>
      </c>
      <c r="F599" s="78" t="n">
        <f aca="false">F601</f>
        <v>24</v>
      </c>
      <c r="G599" s="78" t="n">
        <f aca="false">G601</f>
        <v>24</v>
      </c>
      <c r="H599" s="78" t="n">
        <f aca="false">H601</f>
        <v>24</v>
      </c>
    </row>
    <row r="600" customFormat="false" ht="36" hidden="false" customHeight="false" outlineLevel="0" collapsed="false">
      <c r="A600" s="11" t="s">
        <v>28</v>
      </c>
      <c r="B600" s="11" t="s">
        <v>24</v>
      </c>
      <c r="C600" s="9" t="s">
        <v>467</v>
      </c>
      <c r="D600" s="11"/>
      <c r="E600" s="15" t="s">
        <v>498</v>
      </c>
      <c r="F600" s="78" t="n">
        <f aca="false">F601</f>
        <v>24</v>
      </c>
      <c r="G600" s="78" t="n">
        <f aca="false">G601</f>
        <v>24</v>
      </c>
      <c r="H600" s="78" t="n">
        <f aca="false">H601</f>
        <v>24</v>
      </c>
    </row>
    <row r="601" customFormat="false" ht="36" hidden="false" customHeight="false" outlineLevel="0" collapsed="false">
      <c r="A601" s="11" t="s">
        <v>28</v>
      </c>
      <c r="B601" s="11" t="s">
        <v>24</v>
      </c>
      <c r="C601" s="9" t="s">
        <v>499</v>
      </c>
      <c r="D601" s="49"/>
      <c r="E601" s="15" t="s">
        <v>490</v>
      </c>
      <c r="F601" s="78" t="n">
        <f aca="false">F602</f>
        <v>24</v>
      </c>
      <c r="G601" s="78" t="n">
        <f aca="false">G602</f>
        <v>24</v>
      </c>
      <c r="H601" s="78" t="n">
        <f aca="false">H602</f>
        <v>24</v>
      </c>
    </row>
    <row r="602" customFormat="false" ht="48" hidden="false" customHeight="false" outlineLevel="0" collapsed="false">
      <c r="A602" s="11" t="s">
        <v>28</v>
      </c>
      <c r="B602" s="11" t="s">
        <v>24</v>
      </c>
      <c r="C602" s="9" t="s">
        <v>499</v>
      </c>
      <c r="D602" s="47" t="s">
        <v>206</v>
      </c>
      <c r="E602" s="48" t="s">
        <v>207</v>
      </c>
      <c r="F602" s="78" t="n">
        <f aca="false">F603</f>
        <v>24</v>
      </c>
      <c r="G602" s="78" t="n">
        <f aca="false">G603</f>
        <v>24</v>
      </c>
      <c r="H602" s="78" t="n">
        <f aca="false">H603</f>
        <v>24</v>
      </c>
    </row>
    <row r="603" customFormat="false" ht="48" hidden="false" customHeight="false" outlineLevel="0" collapsed="false">
      <c r="A603" s="11" t="s">
        <v>28</v>
      </c>
      <c r="B603" s="11" t="s">
        <v>24</v>
      </c>
      <c r="C603" s="9" t="s">
        <v>499</v>
      </c>
      <c r="D603" s="11" t="s">
        <v>331</v>
      </c>
      <c r="E603" s="15" t="s">
        <v>417</v>
      </c>
      <c r="F603" s="78" t="n">
        <v>24</v>
      </c>
      <c r="G603" s="78" t="n">
        <v>24</v>
      </c>
      <c r="H603" s="78" t="n">
        <v>24</v>
      </c>
    </row>
    <row r="604" customFormat="false" ht="12" hidden="false" customHeight="false" outlineLevel="0" collapsed="false">
      <c r="A604" s="5" t="s">
        <v>28</v>
      </c>
      <c r="B604" s="5" t="s">
        <v>28</v>
      </c>
      <c r="C604" s="9"/>
      <c r="D604" s="11"/>
      <c r="E604" s="15" t="s">
        <v>500</v>
      </c>
      <c r="F604" s="81" t="n">
        <f aca="false">F605+F614</f>
        <v>15513.264</v>
      </c>
      <c r="G604" s="81" t="n">
        <f aca="false">G605+G614</f>
        <v>9320</v>
      </c>
      <c r="H604" s="81" t="n">
        <f aca="false">H605+H614</f>
        <v>9320</v>
      </c>
    </row>
    <row r="605" customFormat="false" ht="24" hidden="false" customHeight="false" outlineLevel="0" collapsed="false">
      <c r="A605" s="11" t="s">
        <v>28</v>
      </c>
      <c r="B605" s="11" t="s">
        <v>28</v>
      </c>
      <c r="C605" s="9" t="s">
        <v>323</v>
      </c>
      <c r="D605" s="11"/>
      <c r="E605" s="15" t="s">
        <v>324</v>
      </c>
      <c r="F605" s="78" t="n">
        <f aca="false">F606</f>
        <v>11174.6</v>
      </c>
      <c r="G605" s="78" t="n">
        <f aca="false">G606</f>
        <v>5117</v>
      </c>
      <c r="H605" s="78" t="n">
        <f aca="false">H606</f>
        <v>5117</v>
      </c>
    </row>
    <row r="606" customFormat="false" ht="36" hidden="false" customHeight="false" outlineLevel="0" collapsed="false">
      <c r="A606" s="11" t="s">
        <v>28</v>
      </c>
      <c r="B606" s="11" t="s">
        <v>28</v>
      </c>
      <c r="C606" s="9" t="s">
        <v>501</v>
      </c>
      <c r="D606" s="11"/>
      <c r="E606" s="15" t="s">
        <v>502</v>
      </c>
      <c r="F606" s="78" t="n">
        <f aca="false">F607</f>
        <v>11174.6</v>
      </c>
      <c r="G606" s="78" t="n">
        <f aca="false">G611</f>
        <v>5117</v>
      </c>
      <c r="H606" s="78" t="n">
        <f aca="false">H611</f>
        <v>5117</v>
      </c>
    </row>
    <row r="607" customFormat="false" ht="36" hidden="false" customHeight="false" outlineLevel="0" collapsed="false">
      <c r="A607" s="11" t="s">
        <v>28</v>
      </c>
      <c r="B607" s="11" t="s">
        <v>28</v>
      </c>
      <c r="C607" s="9" t="s">
        <v>503</v>
      </c>
      <c r="D607" s="11"/>
      <c r="E607" s="15" t="s">
        <v>504</v>
      </c>
      <c r="F607" s="78" t="n">
        <f aca="false">F611+F608</f>
        <v>11174.6</v>
      </c>
      <c r="G607" s="78" t="n">
        <f aca="false">G611</f>
        <v>5117</v>
      </c>
      <c r="H607" s="78" t="n">
        <f aca="false">H611</f>
        <v>5117</v>
      </c>
    </row>
    <row r="608" customFormat="false" ht="36" hidden="false" customHeight="false" outlineLevel="0" collapsed="false">
      <c r="A608" s="11" t="s">
        <v>28</v>
      </c>
      <c r="B608" s="11" t="s">
        <v>28</v>
      </c>
      <c r="C608" s="9" t="s">
        <v>505</v>
      </c>
      <c r="D608" s="11"/>
      <c r="E608" s="15" t="s">
        <v>506</v>
      </c>
      <c r="F608" s="78" t="n">
        <f aca="false">F609</f>
        <v>6057.6</v>
      </c>
      <c r="G608" s="78"/>
      <c r="H608" s="78"/>
    </row>
    <row r="609" customFormat="false" ht="48" hidden="false" customHeight="false" outlineLevel="0" collapsed="false">
      <c r="A609" s="11" t="s">
        <v>28</v>
      </c>
      <c r="B609" s="11" t="s">
        <v>28</v>
      </c>
      <c r="C609" s="9" t="s">
        <v>505</v>
      </c>
      <c r="D609" s="47" t="s">
        <v>206</v>
      </c>
      <c r="E609" s="48" t="s">
        <v>207</v>
      </c>
      <c r="F609" s="78" t="n">
        <f aca="false">F610</f>
        <v>6057.6</v>
      </c>
      <c r="G609" s="78"/>
      <c r="H609" s="78"/>
    </row>
    <row r="610" customFormat="false" ht="48" hidden="false" customHeight="false" outlineLevel="0" collapsed="false">
      <c r="A610" s="11" t="s">
        <v>28</v>
      </c>
      <c r="B610" s="11" t="s">
        <v>28</v>
      </c>
      <c r="C610" s="9" t="s">
        <v>505</v>
      </c>
      <c r="D610" s="11" t="s">
        <v>335</v>
      </c>
      <c r="E610" s="15" t="s">
        <v>417</v>
      </c>
      <c r="F610" s="78" t="n">
        <v>6057.6</v>
      </c>
      <c r="G610" s="78"/>
      <c r="H610" s="78"/>
    </row>
    <row r="611" customFormat="false" ht="24" hidden="false" customHeight="false" outlineLevel="0" collapsed="false">
      <c r="A611" s="11" t="s">
        <v>28</v>
      </c>
      <c r="B611" s="11" t="s">
        <v>28</v>
      </c>
      <c r="C611" s="9" t="s">
        <v>507</v>
      </c>
      <c r="D611" s="11"/>
      <c r="E611" s="15" t="s">
        <v>508</v>
      </c>
      <c r="F611" s="78" t="n">
        <f aca="false">F612</f>
        <v>5117</v>
      </c>
      <c r="G611" s="78" t="n">
        <f aca="false">G612</f>
        <v>5117</v>
      </c>
      <c r="H611" s="78" t="n">
        <f aca="false">H612</f>
        <v>5117</v>
      </c>
    </row>
    <row r="612" customFormat="false" ht="48" hidden="false" customHeight="false" outlineLevel="0" collapsed="false">
      <c r="A612" s="11" t="s">
        <v>28</v>
      </c>
      <c r="B612" s="11" t="s">
        <v>28</v>
      </c>
      <c r="C612" s="9" t="s">
        <v>507</v>
      </c>
      <c r="D612" s="47" t="s">
        <v>206</v>
      </c>
      <c r="E612" s="48" t="s">
        <v>207</v>
      </c>
      <c r="F612" s="78" t="n">
        <f aca="false">F613</f>
        <v>5117</v>
      </c>
      <c r="G612" s="78" t="n">
        <f aca="false">G613</f>
        <v>5117</v>
      </c>
      <c r="H612" s="78" t="n">
        <f aca="false">H613</f>
        <v>5117</v>
      </c>
    </row>
    <row r="613" customFormat="false" ht="48" hidden="false" customHeight="false" outlineLevel="0" collapsed="false">
      <c r="A613" s="11" t="s">
        <v>28</v>
      </c>
      <c r="B613" s="11" t="s">
        <v>28</v>
      </c>
      <c r="C613" s="9" t="s">
        <v>507</v>
      </c>
      <c r="D613" s="11" t="s">
        <v>335</v>
      </c>
      <c r="E613" s="15" t="s">
        <v>417</v>
      </c>
      <c r="F613" s="78" t="n">
        <v>5117</v>
      </c>
      <c r="G613" s="78" t="n">
        <v>5117</v>
      </c>
      <c r="H613" s="78" t="n">
        <v>5117</v>
      </c>
    </row>
    <row r="614" customFormat="false" ht="24" hidden="false" customHeight="false" outlineLevel="0" collapsed="false">
      <c r="A614" s="9" t="s">
        <v>28</v>
      </c>
      <c r="B614" s="9" t="s">
        <v>28</v>
      </c>
      <c r="C614" s="9" t="s">
        <v>198</v>
      </c>
      <c r="D614" s="9"/>
      <c r="E614" s="15" t="s">
        <v>199</v>
      </c>
      <c r="F614" s="78" t="n">
        <f aca="false">F615</f>
        <v>4338.664</v>
      </c>
      <c r="G614" s="78" t="n">
        <f aca="false">G615</f>
        <v>4203</v>
      </c>
      <c r="H614" s="78" t="n">
        <f aca="false">H615</f>
        <v>4203</v>
      </c>
    </row>
    <row r="615" customFormat="false" ht="60" hidden="false" customHeight="false" outlineLevel="0" collapsed="false">
      <c r="A615" s="9" t="s">
        <v>28</v>
      </c>
      <c r="B615" s="9" t="s">
        <v>28</v>
      </c>
      <c r="C615" s="9" t="s">
        <v>200</v>
      </c>
      <c r="D615" s="9"/>
      <c r="E615" s="15" t="s">
        <v>509</v>
      </c>
      <c r="F615" s="46" t="n">
        <f aca="false">F616+F626</f>
        <v>4338.664</v>
      </c>
      <c r="G615" s="46" t="n">
        <f aca="false">G616+G626</f>
        <v>4203</v>
      </c>
      <c r="H615" s="46" t="n">
        <f aca="false">H616+H626</f>
        <v>4203</v>
      </c>
    </row>
    <row r="616" customFormat="false" ht="96" hidden="false" customHeight="false" outlineLevel="0" collapsed="false">
      <c r="A616" s="9" t="s">
        <v>28</v>
      </c>
      <c r="B616" s="9" t="s">
        <v>28</v>
      </c>
      <c r="C616" s="9" t="s">
        <v>510</v>
      </c>
      <c r="D616" s="9"/>
      <c r="E616" s="15" t="s">
        <v>511</v>
      </c>
      <c r="F616" s="46" t="n">
        <f aca="false">F617+F620+F623</f>
        <v>856.864</v>
      </c>
      <c r="G616" s="46" t="n">
        <f aca="false">G617+G620+G623</f>
        <v>749</v>
      </c>
      <c r="H616" s="46" t="n">
        <f aca="false">H617+H620+H623</f>
        <v>749</v>
      </c>
    </row>
    <row r="617" customFormat="false" ht="144" hidden="false" customHeight="false" outlineLevel="0" collapsed="false">
      <c r="A617" s="9" t="s">
        <v>28</v>
      </c>
      <c r="B617" s="9" t="s">
        <v>28</v>
      </c>
      <c r="C617" s="9" t="s">
        <v>512</v>
      </c>
      <c r="D617" s="9"/>
      <c r="E617" s="15" t="s">
        <v>513</v>
      </c>
      <c r="F617" s="46" t="n">
        <f aca="false">F618</f>
        <v>558.364</v>
      </c>
      <c r="G617" s="46" t="n">
        <f aca="false">G618</f>
        <v>450.5</v>
      </c>
      <c r="H617" s="46" t="n">
        <f aca="false">H618</f>
        <v>450.5</v>
      </c>
    </row>
    <row r="618" customFormat="false" ht="48" hidden="false" customHeight="false" outlineLevel="0" collapsed="false">
      <c r="A618" s="9" t="s">
        <v>28</v>
      </c>
      <c r="B618" s="9" t="s">
        <v>28</v>
      </c>
      <c r="C618" s="9" t="s">
        <v>512</v>
      </c>
      <c r="D618" s="70" t="s">
        <v>206</v>
      </c>
      <c r="E618" s="48" t="s">
        <v>207</v>
      </c>
      <c r="F618" s="46" t="n">
        <f aca="false">F619</f>
        <v>558.364</v>
      </c>
      <c r="G618" s="46" t="n">
        <f aca="false">G619</f>
        <v>450.5</v>
      </c>
      <c r="H618" s="46" t="n">
        <f aca="false">H619</f>
        <v>450.5</v>
      </c>
    </row>
    <row r="619" customFormat="false" ht="72" hidden="false" customHeight="false" outlineLevel="0" collapsed="false">
      <c r="A619" s="9" t="s">
        <v>28</v>
      </c>
      <c r="B619" s="9" t="s">
        <v>28</v>
      </c>
      <c r="C619" s="9" t="s">
        <v>512</v>
      </c>
      <c r="D619" s="9" t="s">
        <v>208</v>
      </c>
      <c r="E619" s="15" t="s">
        <v>471</v>
      </c>
      <c r="F619" s="46" t="n">
        <v>558.364</v>
      </c>
      <c r="G619" s="46" t="n">
        <v>450.5</v>
      </c>
      <c r="H619" s="84" t="n">
        <v>450.5</v>
      </c>
    </row>
    <row r="620" customFormat="false" ht="132" hidden="false" customHeight="false" outlineLevel="0" collapsed="false">
      <c r="A620" s="9" t="s">
        <v>28</v>
      </c>
      <c r="B620" s="9" t="s">
        <v>28</v>
      </c>
      <c r="C620" s="9" t="s">
        <v>514</v>
      </c>
      <c r="D620" s="9"/>
      <c r="E620" s="15" t="s">
        <v>515</v>
      </c>
      <c r="F620" s="46" t="n">
        <f aca="false">F621</f>
        <v>237</v>
      </c>
      <c r="G620" s="46" t="n">
        <f aca="false">G621</f>
        <v>237</v>
      </c>
      <c r="H620" s="46" t="n">
        <f aca="false">H621</f>
        <v>237</v>
      </c>
    </row>
    <row r="621" customFormat="false" ht="48" hidden="false" customHeight="false" outlineLevel="0" collapsed="false">
      <c r="A621" s="9" t="s">
        <v>28</v>
      </c>
      <c r="B621" s="9" t="s">
        <v>28</v>
      </c>
      <c r="C621" s="9" t="s">
        <v>514</v>
      </c>
      <c r="D621" s="70" t="s">
        <v>206</v>
      </c>
      <c r="E621" s="48" t="s">
        <v>207</v>
      </c>
      <c r="F621" s="46" t="n">
        <f aca="false">F622</f>
        <v>237</v>
      </c>
      <c r="G621" s="46" t="n">
        <f aca="false">G622</f>
        <v>237</v>
      </c>
      <c r="H621" s="46" t="n">
        <f aca="false">H622</f>
        <v>237</v>
      </c>
    </row>
    <row r="622" customFormat="false" ht="48" hidden="false" customHeight="false" outlineLevel="0" collapsed="false">
      <c r="A622" s="9" t="s">
        <v>28</v>
      </c>
      <c r="B622" s="9" t="s">
        <v>28</v>
      </c>
      <c r="C622" s="9" t="s">
        <v>514</v>
      </c>
      <c r="D622" s="9" t="s">
        <v>208</v>
      </c>
      <c r="E622" s="15" t="s">
        <v>209</v>
      </c>
      <c r="F622" s="46" t="n">
        <v>237</v>
      </c>
      <c r="G622" s="46" t="n">
        <v>237</v>
      </c>
      <c r="H622" s="84" t="n">
        <v>237</v>
      </c>
    </row>
    <row r="623" customFormat="false" ht="108" hidden="false" customHeight="false" outlineLevel="0" collapsed="false">
      <c r="A623" s="9" t="s">
        <v>28</v>
      </c>
      <c r="B623" s="9" t="s">
        <v>28</v>
      </c>
      <c r="C623" s="9" t="s">
        <v>516</v>
      </c>
      <c r="D623" s="9"/>
      <c r="E623" s="15" t="s">
        <v>517</v>
      </c>
      <c r="F623" s="46" t="n">
        <f aca="false">F624</f>
        <v>61.5</v>
      </c>
      <c r="G623" s="46" t="n">
        <f aca="false">G624</f>
        <v>61.5</v>
      </c>
      <c r="H623" s="46" t="n">
        <f aca="false">H624</f>
        <v>61.5</v>
      </c>
    </row>
    <row r="624" customFormat="false" ht="48" hidden="false" customHeight="false" outlineLevel="0" collapsed="false">
      <c r="A624" s="9" t="s">
        <v>28</v>
      </c>
      <c r="B624" s="9" t="s">
        <v>28</v>
      </c>
      <c r="C624" s="9" t="s">
        <v>516</v>
      </c>
      <c r="D624" s="70" t="s">
        <v>206</v>
      </c>
      <c r="E624" s="48" t="s">
        <v>207</v>
      </c>
      <c r="F624" s="46" t="n">
        <f aca="false">F625</f>
        <v>61.5</v>
      </c>
      <c r="G624" s="46" t="n">
        <f aca="false">G625</f>
        <v>61.5</v>
      </c>
      <c r="H624" s="46" t="n">
        <f aca="false">H625</f>
        <v>61.5</v>
      </c>
    </row>
    <row r="625" customFormat="false" ht="72" hidden="false" customHeight="false" outlineLevel="0" collapsed="false">
      <c r="A625" s="9" t="s">
        <v>28</v>
      </c>
      <c r="B625" s="9" t="s">
        <v>28</v>
      </c>
      <c r="C625" s="9" t="s">
        <v>516</v>
      </c>
      <c r="D625" s="9" t="s">
        <v>208</v>
      </c>
      <c r="E625" s="15" t="s">
        <v>471</v>
      </c>
      <c r="F625" s="46" t="n">
        <v>61.5</v>
      </c>
      <c r="G625" s="46" t="n">
        <v>61.5</v>
      </c>
      <c r="H625" s="84" t="n">
        <v>61.5</v>
      </c>
    </row>
    <row r="626" customFormat="false" ht="60" hidden="false" customHeight="false" outlineLevel="0" collapsed="false">
      <c r="A626" s="9" t="s">
        <v>28</v>
      </c>
      <c r="B626" s="9" t="s">
        <v>28</v>
      </c>
      <c r="C626" s="9" t="s">
        <v>202</v>
      </c>
      <c r="D626" s="9"/>
      <c r="E626" s="15" t="s">
        <v>203</v>
      </c>
      <c r="F626" s="46" t="n">
        <f aca="false">F633+F627+F630</f>
        <v>3481.8</v>
      </c>
      <c r="G626" s="46" t="n">
        <f aca="false">+G627</f>
        <v>3454</v>
      </c>
      <c r="H626" s="46" t="n">
        <f aca="false">+H627</f>
        <v>3454</v>
      </c>
    </row>
    <row r="627" customFormat="false" ht="60" hidden="false" customHeight="false" outlineLevel="0" collapsed="false">
      <c r="A627" s="9" t="s">
        <v>28</v>
      </c>
      <c r="B627" s="9" t="s">
        <v>28</v>
      </c>
      <c r="C627" s="9" t="s">
        <v>518</v>
      </c>
      <c r="D627" s="9"/>
      <c r="E627" s="48" t="s">
        <v>519</v>
      </c>
      <c r="F627" s="46" t="n">
        <f aca="false">F628</f>
        <v>3454</v>
      </c>
      <c r="G627" s="46" t="n">
        <f aca="false">G628</f>
        <v>3454</v>
      </c>
      <c r="H627" s="46" t="n">
        <f aca="false">H628</f>
        <v>3454</v>
      </c>
    </row>
    <row r="628" customFormat="false" ht="48" hidden="false" customHeight="false" outlineLevel="0" collapsed="false">
      <c r="A628" s="9" t="s">
        <v>28</v>
      </c>
      <c r="B628" s="9" t="s">
        <v>28</v>
      </c>
      <c r="C628" s="9" t="s">
        <v>518</v>
      </c>
      <c r="D628" s="70" t="s">
        <v>206</v>
      </c>
      <c r="E628" s="48" t="s">
        <v>207</v>
      </c>
      <c r="F628" s="46" t="n">
        <f aca="false">F629</f>
        <v>3454</v>
      </c>
      <c r="G628" s="46" t="n">
        <f aca="false">G629</f>
        <v>3454</v>
      </c>
      <c r="H628" s="46" t="n">
        <f aca="false">H629</f>
        <v>3454</v>
      </c>
    </row>
    <row r="629" customFormat="false" ht="72" hidden="false" customHeight="false" outlineLevel="0" collapsed="false">
      <c r="A629" s="9" t="s">
        <v>28</v>
      </c>
      <c r="B629" s="9" t="s">
        <v>28</v>
      </c>
      <c r="C629" s="9" t="s">
        <v>518</v>
      </c>
      <c r="D629" s="9" t="s">
        <v>208</v>
      </c>
      <c r="E629" s="15" t="s">
        <v>471</v>
      </c>
      <c r="F629" s="46" t="n">
        <v>3454</v>
      </c>
      <c r="G629" s="46" t="n">
        <v>3454</v>
      </c>
      <c r="H629" s="46" t="n">
        <v>3454</v>
      </c>
    </row>
    <row r="630" customFormat="false" ht="60" hidden="false" customHeight="false" outlineLevel="0" collapsed="false">
      <c r="A630" s="9" t="s">
        <v>28</v>
      </c>
      <c r="B630" s="9" t="s">
        <v>28</v>
      </c>
      <c r="C630" s="9" t="s">
        <v>520</v>
      </c>
      <c r="D630" s="9"/>
      <c r="E630" s="15" t="s">
        <v>521</v>
      </c>
      <c r="F630" s="46" t="n">
        <f aca="false">F631</f>
        <v>25.3</v>
      </c>
      <c r="G630" s="46"/>
      <c r="H630" s="46"/>
    </row>
    <row r="631" customFormat="false" ht="48" hidden="false" customHeight="false" outlineLevel="0" collapsed="false">
      <c r="A631" s="9" t="s">
        <v>28</v>
      </c>
      <c r="B631" s="9" t="s">
        <v>28</v>
      </c>
      <c r="C631" s="9" t="s">
        <v>520</v>
      </c>
      <c r="D631" s="70" t="s">
        <v>206</v>
      </c>
      <c r="E631" s="48" t="s">
        <v>207</v>
      </c>
      <c r="F631" s="46" t="n">
        <f aca="false">F632</f>
        <v>25.3</v>
      </c>
      <c r="G631" s="46"/>
      <c r="H631" s="46"/>
    </row>
    <row r="632" customFormat="false" ht="72" hidden="false" customHeight="false" outlineLevel="0" collapsed="false">
      <c r="A632" s="9" t="s">
        <v>28</v>
      </c>
      <c r="B632" s="9" t="s">
        <v>28</v>
      </c>
      <c r="C632" s="9" t="s">
        <v>520</v>
      </c>
      <c r="D632" s="9" t="s">
        <v>208</v>
      </c>
      <c r="E632" s="15" t="s">
        <v>471</v>
      </c>
      <c r="F632" s="46" t="n">
        <v>25.3</v>
      </c>
      <c r="G632" s="46"/>
      <c r="H632" s="46"/>
    </row>
    <row r="633" customFormat="false" ht="72" hidden="false" customHeight="false" outlineLevel="0" collapsed="false">
      <c r="A633" s="9" t="s">
        <v>28</v>
      </c>
      <c r="B633" s="9" t="s">
        <v>28</v>
      </c>
      <c r="C633" s="9" t="s">
        <v>522</v>
      </c>
      <c r="D633" s="9"/>
      <c r="E633" s="15" t="s">
        <v>523</v>
      </c>
      <c r="F633" s="46" t="n">
        <f aca="false">F634</f>
        <v>2.5</v>
      </c>
      <c r="G633" s="46"/>
      <c r="H633" s="46"/>
    </row>
    <row r="634" customFormat="false" ht="48" hidden="false" customHeight="false" outlineLevel="0" collapsed="false">
      <c r="A634" s="9" t="s">
        <v>28</v>
      </c>
      <c r="B634" s="9" t="s">
        <v>28</v>
      </c>
      <c r="C634" s="9" t="s">
        <v>522</v>
      </c>
      <c r="D634" s="70" t="s">
        <v>206</v>
      </c>
      <c r="E634" s="48" t="s">
        <v>207</v>
      </c>
      <c r="F634" s="46" t="n">
        <f aca="false">F635</f>
        <v>2.5</v>
      </c>
      <c r="G634" s="46"/>
      <c r="H634" s="46"/>
    </row>
    <row r="635" customFormat="false" ht="72" hidden="false" customHeight="false" outlineLevel="0" collapsed="false">
      <c r="A635" s="9" t="s">
        <v>28</v>
      </c>
      <c r="B635" s="9" t="s">
        <v>28</v>
      </c>
      <c r="C635" s="9" t="s">
        <v>522</v>
      </c>
      <c r="D635" s="9" t="s">
        <v>208</v>
      </c>
      <c r="E635" s="15" t="s">
        <v>471</v>
      </c>
      <c r="F635" s="46" t="n">
        <v>2.5</v>
      </c>
      <c r="G635" s="46"/>
      <c r="H635" s="46"/>
    </row>
    <row r="636" customFormat="false" ht="12" hidden="false" customHeight="false" outlineLevel="0" collapsed="false">
      <c r="A636" s="5" t="s">
        <v>28</v>
      </c>
      <c r="B636" s="5" t="s">
        <v>37</v>
      </c>
      <c r="C636" s="9"/>
      <c r="D636" s="11"/>
      <c r="E636" s="15" t="s">
        <v>59</v>
      </c>
      <c r="F636" s="45" t="n">
        <f aca="false">F637+F660</f>
        <v>13342.3</v>
      </c>
      <c r="G636" s="45" t="n">
        <f aca="false">G637+G660</f>
        <v>9112.3</v>
      </c>
      <c r="H636" s="45" t="n">
        <f aca="false">H637+H660</f>
        <v>9112.3</v>
      </c>
    </row>
    <row r="637" customFormat="false" ht="24" hidden="false" customHeight="false" outlineLevel="0" collapsed="false">
      <c r="A637" s="11" t="s">
        <v>28</v>
      </c>
      <c r="B637" s="11" t="s">
        <v>37</v>
      </c>
      <c r="C637" s="9" t="s">
        <v>323</v>
      </c>
      <c r="D637" s="11"/>
      <c r="E637" s="15" t="s">
        <v>324</v>
      </c>
      <c r="F637" s="78" t="n">
        <f aca="false">F638</f>
        <v>12681.1</v>
      </c>
      <c r="G637" s="78" t="n">
        <f aca="false">G638</f>
        <v>8451.1</v>
      </c>
      <c r="H637" s="78" t="n">
        <f aca="false">H638</f>
        <v>8451.1</v>
      </c>
    </row>
    <row r="638" customFormat="false" ht="12" hidden="false" customHeight="false" outlineLevel="0" collapsed="false">
      <c r="A638" s="11" t="s">
        <v>28</v>
      </c>
      <c r="B638" s="11" t="s">
        <v>37</v>
      </c>
      <c r="C638" s="9" t="s">
        <v>524</v>
      </c>
      <c r="D638" s="11"/>
      <c r="E638" s="15" t="s">
        <v>525</v>
      </c>
      <c r="F638" s="78" t="n">
        <f aca="false">F639</f>
        <v>12681.1</v>
      </c>
      <c r="G638" s="78" t="n">
        <f aca="false">G639</f>
        <v>8451.1</v>
      </c>
      <c r="H638" s="78" t="n">
        <f aca="false">H639</f>
        <v>8451.1</v>
      </c>
    </row>
    <row r="639" customFormat="false" ht="24" hidden="false" customHeight="false" outlineLevel="0" collapsed="false">
      <c r="A639" s="11" t="s">
        <v>28</v>
      </c>
      <c r="B639" s="11" t="s">
        <v>37</v>
      </c>
      <c r="C639" s="9" t="s">
        <v>526</v>
      </c>
      <c r="D639" s="11"/>
      <c r="E639" s="15" t="s">
        <v>527</v>
      </c>
      <c r="F639" s="78" t="n">
        <f aca="false">F640+F649+F654+F657</f>
        <v>12681.1</v>
      </c>
      <c r="G639" s="78" t="n">
        <f aca="false">G640+G649+G654+G657</f>
        <v>8451.1</v>
      </c>
      <c r="H639" s="78" t="n">
        <f aca="false">H640+H649+H654+H657</f>
        <v>8451.1</v>
      </c>
    </row>
    <row r="640" customFormat="false" ht="36" hidden="false" customHeight="false" outlineLevel="0" collapsed="false">
      <c r="A640" s="11" t="s">
        <v>28</v>
      </c>
      <c r="B640" s="11" t="s">
        <v>37</v>
      </c>
      <c r="C640" s="9" t="s">
        <v>528</v>
      </c>
      <c r="D640" s="11"/>
      <c r="E640" s="15" t="s">
        <v>529</v>
      </c>
      <c r="F640" s="78" t="n">
        <f aca="false">F641+F645+F647</f>
        <v>5767.4</v>
      </c>
      <c r="G640" s="78" t="n">
        <f aca="false">G641+G645+G647</f>
        <v>5767.4</v>
      </c>
      <c r="H640" s="78" t="n">
        <f aca="false">H641+H645+H647</f>
        <v>5767.4</v>
      </c>
    </row>
    <row r="641" customFormat="false" ht="72" hidden="false" customHeight="false" outlineLevel="0" collapsed="false">
      <c r="A641" s="11" t="s">
        <v>28</v>
      </c>
      <c r="B641" s="11" t="s">
        <v>37</v>
      </c>
      <c r="C641" s="9" t="s">
        <v>528</v>
      </c>
      <c r="D641" s="47" t="s">
        <v>95</v>
      </c>
      <c r="E641" s="48" t="s">
        <v>96</v>
      </c>
      <c r="F641" s="78" t="n">
        <f aca="false">F642+F643+F644</f>
        <v>5590.4</v>
      </c>
      <c r="G641" s="78" t="n">
        <f aca="false">G642+G643+G644</f>
        <v>5590.4</v>
      </c>
      <c r="H641" s="78" t="n">
        <f aca="false">H642+H643+H644</f>
        <v>5590.4</v>
      </c>
    </row>
    <row r="642" customFormat="false" ht="24" hidden="false" customHeight="false" outlineLevel="0" collapsed="false">
      <c r="A642" s="11" t="s">
        <v>28</v>
      </c>
      <c r="B642" s="11" t="s">
        <v>37</v>
      </c>
      <c r="C642" s="9" t="s">
        <v>528</v>
      </c>
      <c r="D642" s="49" t="s">
        <v>97</v>
      </c>
      <c r="E642" s="50" t="s">
        <v>98</v>
      </c>
      <c r="F642" s="78" t="n">
        <v>3382.7</v>
      </c>
      <c r="G642" s="78" t="n">
        <v>3382.7</v>
      </c>
      <c r="H642" s="78" t="n">
        <v>3382.7</v>
      </c>
    </row>
    <row r="643" customFormat="false" ht="24" hidden="false" customHeight="false" outlineLevel="0" collapsed="false">
      <c r="A643" s="11" t="s">
        <v>28</v>
      </c>
      <c r="B643" s="11" t="s">
        <v>37</v>
      </c>
      <c r="C643" s="9" t="s">
        <v>528</v>
      </c>
      <c r="D643" s="49" t="s">
        <v>99</v>
      </c>
      <c r="E643" s="50" t="s">
        <v>114</v>
      </c>
      <c r="F643" s="78" t="n">
        <v>911</v>
      </c>
      <c r="G643" s="78" t="n">
        <v>911</v>
      </c>
      <c r="H643" s="78" t="n">
        <v>911</v>
      </c>
    </row>
    <row r="644" customFormat="false" ht="60" hidden="false" customHeight="false" outlineLevel="0" collapsed="false">
      <c r="A644" s="11" t="s">
        <v>28</v>
      </c>
      <c r="B644" s="11" t="s">
        <v>37</v>
      </c>
      <c r="C644" s="9" t="s">
        <v>528</v>
      </c>
      <c r="D644" s="49" t="n">
        <v>129</v>
      </c>
      <c r="E644" s="50" t="s">
        <v>101</v>
      </c>
      <c r="F644" s="78" t="n">
        <v>1296.7</v>
      </c>
      <c r="G644" s="78" t="n">
        <v>1296.7</v>
      </c>
      <c r="H644" s="78" t="n">
        <v>1296.7</v>
      </c>
    </row>
    <row r="645" customFormat="false" ht="24" hidden="false" customHeight="false" outlineLevel="0" collapsed="false">
      <c r="A645" s="11" t="s">
        <v>28</v>
      </c>
      <c r="B645" s="11" t="s">
        <v>37</v>
      </c>
      <c r="C645" s="9" t="s">
        <v>528</v>
      </c>
      <c r="D645" s="47" t="s">
        <v>105</v>
      </c>
      <c r="E645" s="48" t="s">
        <v>106</v>
      </c>
      <c r="F645" s="78" t="n">
        <f aca="false">F646</f>
        <v>175</v>
      </c>
      <c r="G645" s="78" t="n">
        <f aca="false">G646</f>
        <v>175</v>
      </c>
      <c r="H645" s="78" t="n">
        <f aca="false">H646</f>
        <v>175</v>
      </c>
    </row>
    <row r="646" customFormat="false" ht="24" hidden="false" customHeight="false" outlineLevel="0" collapsed="false">
      <c r="A646" s="11" t="s">
        <v>28</v>
      </c>
      <c r="B646" s="11" t="s">
        <v>37</v>
      </c>
      <c r="C646" s="9" t="s">
        <v>528</v>
      </c>
      <c r="D646" s="11" t="s">
        <v>107</v>
      </c>
      <c r="E646" s="15" t="s">
        <v>108</v>
      </c>
      <c r="F646" s="78" t="n">
        <v>175</v>
      </c>
      <c r="G646" s="78" t="n">
        <v>175</v>
      </c>
      <c r="H646" s="78" t="n">
        <v>175</v>
      </c>
    </row>
    <row r="647" customFormat="false" ht="12" hidden="false" customHeight="false" outlineLevel="0" collapsed="false">
      <c r="A647" s="11" t="s">
        <v>28</v>
      </c>
      <c r="B647" s="11" t="s">
        <v>37</v>
      </c>
      <c r="C647" s="9" t="s">
        <v>528</v>
      </c>
      <c r="D647" s="47" t="s">
        <v>109</v>
      </c>
      <c r="E647" s="48" t="s">
        <v>110</v>
      </c>
      <c r="F647" s="78" t="n">
        <f aca="false">F648</f>
        <v>2</v>
      </c>
      <c r="G647" s="78" t="n">
        <f aca="false">G648</f>
        <v>2</v>
      </c>
      <c r="H647" s="78" t="n">
        <f aca="false">H648</f>
        <v>2</v>
      </c>
    </row>
    <row r="648" customFormat="false" ht="12" hidden="false" customHeight="false" outlineLevel="0" collapsed="false">
      <c r="A648" s="11" t="s">
        <v>28</v>
      </c>
      <c r="B648" s="11" t="s">
        <v>37</v>
      </c>
      <c r="C648" s="9" t="s">
        <v>528</v>
      </c>
      <c r="D648" s="11" t="n">
        <v>853</v>
      </c>
      <c r="E648" s="50" t="s">
        <v>111</v>
      </c>
      <c r="F648" s="78" t="n">
        <v>2</v>
      </c>
      <c r="G648" s="78" t="n">
        <v>2</v>
      </c>
      <c r="H648" s="78" t="n">
        <v>2</v>
      </c>
    </row>
    <row r="649" customFormat="false" ht="60" hidden="false" customHeight="false" outlineLevel="0" collapsed="false">
      <c r="A649" s="11" t="s">
        <v>28</v>
      </c>
      <c r="B649" s="11" t="s">
        <v>37</v>
      </c>
      <c r="C649" s="9" t="s">
        <v>530</v>
      </c>
      <c r="D649" s="49"/>
      <c r="E649" s="50" t="s">
        <v>125</v>
      </c>
      <c r="F649" s="78" t="n">
        <f aca="false">F650</f>
        <v>2408.7</v>
      </c>
      <c r="G649" s="78" t="n">
        <f aca="false">G650</f>
        <v>2408.7</v>
      </c>
      <c r="H649" s="78" t="n">
        <f aca="false">H650</f>
        <v>2408.7</v>
      </c>
    </row>
    <row r="650" customFormat="false" ht="72" hidden="false" customHeight="false" outlineLevel="0" collapsed="false">
      <c r="A650" s="11" t="s">
        <v>28</v>
      </c>
      <c r="B650" s="11" t="s">
        <v>37</v>
      </c>
      <c r="C650" s="9" t="s">
        <v>530</v>
      </c>
      <c r="D650" s="47" t="s">
        <v>95</v>
      </c>
      <c r="E650" s="48" t="s">
        <v>96</v>
      </c>
      <c r="F650" s="78" t="n">
        <f aca="false">F651+F652+F653</f>
        <v>2408.7</v>
      </c>
      <c r="G650" s="78" t="n">
        <f aca="false">G651+G652+G653</f>
        <v>2408.7</v>
      </c>
      <c r="H650" s="78" t="n">
        <f aca="false">H651+H652+H653</f>
        <v>2408.7</v>
      </c>
    </row>
    <row r="651" customFormat="false" ht="24" hidden="false" customHeight="false" outlineLevel="0" collapsed="false">
      <c r="A651" s="11" t="s">
        <v>28</v>
      </c>
      <c r="B651" s="11" t="s">
        <v>37</v>
      </c>
      <c r="C651" s="9" t="s">
        <v>530</v>
      </c>
      <c r="D651" s="49" t="s">
        <v>97</v>
      </c>
      <c r="E651" s="50" t="s">
        <v>98</v>
      </c>
      <c r="F651" s="78" t="n">
        <v>1530</v>
      </c>
      <c r="G651" s="78" t="n">
        <v>1530</v>
      </c>
      <c r="H651" s="78" t="n">
        <v>1530</v>
      </c>
    </row>
    <row r="652" customFormat="false" ht="24" hidden="false" customHeight="false" outlineLevel="0" collapsed="false">
      <c r="A652" s="11" t="s">
        <v>28</v>
      </c>
      <c r="B652" s="11" t="s">
        <v>37</v>
      </c>
      <c r="C652" s="9" t="s">
        <v>530</v>
      </c>
      <c r="D652" s="49" t="s">
        <v>99</v>
      </c>
      <c r="E652" s="50" t="s">
        <v>114</v>
      </c>
      <c r="F652" s="78" t="n">
        <v>320</v>
      </c>
      <c r="G652" s="78" t="n">
        <v>320</v>
      </c>
      <c r="H652" s="78" t="n">
        <v>320</v>
      </c>
    </row>
    <row r="653" customFormat="false" ht="60" hidden="false" customHeight="false" outlineLevel="0" collapsed="false">
      <c r="A653" s="11" t="s">
        <v>28</v>
      </c>
      <c r="B653" s="11" t="s">
        <v>37</v>
      </c>
      <c r="C653" s="9" t="s">
        <v>530</v>
      </c>
      <c r="D653" s="49" t="n">
        <v>129</v>
      </c>
      <c r="E653" s="50" t="s">
        <v>101</v>
      </c>
      <c r="F653" s="78" t="n">
        <v>558.7</v>
      </c>
      <c r="G653" s="78" t="n">
        <v>558.7</v>
      </c>
      <c r="H653" s="78" t="n">
        <v>558.7</v>
      </c>
    </row>
    <row r="654" customFormat="false" ht="24" hidden="false" customHeight="false" outlineLevel="0" collapsed="false">
      <c r="A654" s="11" t="s">
        <v>28</v>
      </c>
      <c r="B654" s="11" t="s">
        <v>37</v>
      </c>
      <c r="C654" s="9" t="s">
        <v>531</v>
      </c>
      <c r="D654" s="11"/>
      <c r="E654" s="15" t="s">
        <v>532</v>
      </c>
      <c r="F654" s="78" t="n">
        <f aca="false">F655</f>
        <v>305</v>
      </c>
      <c r="G654" s="78" t="n">
        <f aca="false">G655</f>
        <v>275</v>
      </c>
      <c r="H654" s="78" t="n">
        <f aca="false">H655</f>
        <v>275</v>
      </c>
    </row>
    <row r="655" customFormat="false" ht="24" hidden="false" customHeight="false" outlineLevel="0" collapsed="false">
      <c r="A655" s="11" t="s">
        <v>28</v>
      </c>
      <c r="B655" s="11" t="s">
        <v>37</v>
      </c>
      <c r="C655" s="9" t="s">
        <v>531</v>
      </c>
      <c r="D655" s="47" t="s">
        <v>105</v>
      </c>
      <c r="E655" s="48" t="s">
        <v>106</v>
      </c>
      <c r="F655" s="78" t="n">
        <f aca="false">F656</f>
        <v>305</v>
      </c>
      <c r="G655" s="78" t="n">
        <f aca="false">G656</f>
        <v>275</v>
      </c>
      <c r="H655" s="78" t="n">
        <f aca="false">H656</f>
        <v>275</v>
      </c>
    </row>
    <row r="656" customFormat="false" ht="24" hidden="false" customHeight="false" outlineLevel="0" collapsed="false">
      <c r="A656" s="11" t="s">
        <v>28</v>
      </c>
      <c r="B656" s="11" t="s">
        <v>37</v>
      </c>
      <c r="C656" s="9" t="s">
        <v>531</v>
      </c>
      <c r="D656" s="11" t="s">
        <v>107</v>
      </c>
      <c r="E656" s="15" t="s">
        <v>108</v>
      </c>
      <c r="F656" s="78" t="n">
        <v>305</v>
      </c>
      <c r="G656" s="78" t="n">
        <v>275</v>
      </c>
      <c r="H656" s="78" t="n">
        <v>275</v>
      </c>
    </row>
    <row r="657" customFormat="false" ht="36" hidden="false" customHeight="false" outlineLevel="0" collapsed="false">
      <c r="A657" s="11" t="s">
        <v>28</v>
      </c>
      <c r="B657" s="11" t="s">
        <v>37</v>
      </c>
      <c r="C657" s="9" t="s">
        <v>533</v>
      </c>
      <c r="D657" s="11"/>
      <c r="E657" s="15" t="s">
        <v>534</v>
      </c>
      <c r="F657" s="78" t="n">
        <f aca="false">F658</f>
        <v>4200</v>
      </c>
      <c r="G657" s="78"/>
      <c r="H657" s="78"/>
    </row>
    <row r="658" customFormat="false" ht="48" hidden="false" customHeight="false" outlineLevel="0" collapsed="false">
      <c r="A658" s="11" t="s">
        <v>28</v>
      </c>
      <c r="B658" s="11" t="s">
        <v>37</v>
      </c>
      <c r="C658" s="9" t="s">
        <v>533</v>
      </c>
      <c r="D658" s="47" t="s">
        <v>206</v>
      </c>
      <c r="E658" s="48" t="s">
        <v>207</v>
      </c>
      <c r="F658" s="78" t="n">
        <f aca="false">F659</f>
        <v>4200</v>
      </c>
      <c r="G658" s="78"/>
      <c r="H658" s="78"/>
    </row>
    <row r="659" customFormat="false" ht="24" hidden="false" customHeight="false" outlineLevel="0" collapsed="false">
      <c r="A659" s="11" t="s">
        <v>28</v>
      </c>
      <c r="B659" s="11" t="s">
        <v>37</v>
      </c>
      <c r="C659" s="9" t="s">
        <v>533</v>
      </c>
      <c r="D659" s="11" t="n">
        <v>612</v>
      </c>
      <c r="E659" s="15" t="s">
        <v>340</v>
      </c>
      <c r="F659" s="78" t="n">
        <v>4200</v>
      </c>
      <c r="G659" s="78"/>
      <c r="H659" s="78"/>
    </row>
    <row r="660" customFormat="false" ht="24" hidden="false" customHeight="false" outlineLevel="0" collapsed="false">
      <c r="A660" s="11" t="s">
        <v>28</v>
      </c>
      <c r="B660" s="11" t="s">
        <v>37</v>
      </c>
      <c r="C660" s="9" t="s">
        <v>89</v>
      </c>
      <c r="D660" s="9"/>
      <c r="E660" s="15" t="s">
        <v>90</v>
      </c>
      <c r="F660" s="78" t="n">
        <f aca="false">F661</f>
        <v>661.2</v>
      </c>
      <c r="G660" s="78" t="n">
        <f aca="false">G661</f>
        <v>661.2</v>
      </c>
      <c r="H660" s="78" t="n">
        <f aca="false">H661</f>
        <v>661.2</v>
      </c>
    </row>
    <row r="661" customFormat="false" ht="36" hidden="false" customHeight="false" outlineLevel="0" collapsed="false">
      <c r="A661" s="11" t="s">
        <v>28</v>
      </c>
      <c r="B661" s="11" t="s">
        <v>37</v>
      </c>
      <c r="C661" s="9" t="s">
        <v>116</v>
      </c>
      <c r="D661" s="9"/>
      <c r="E661" s="15" t="s">
        <v>117</v>
      </c>
      <c r="F661" s="46" t="n">
        <f aca="false">F662</f>
        <v>661.2</v>
      </c>
      <c r="G661" s="46" t="n">
        <f aca="false">G662</f>
        <v>661.2</v>
      </c>
      <c r="H661" s="46" t="n">
        <f aca="false">H662</f>
        <v>661.2</v>
      </c>
    </row>
    <row r="662" customFormat="false" ht="60" hidden="false" customHeight="false" outlineLevel="0" collapsed="false">
      <c r="A662" s="11" t="s">
        <v>28</v>
      </c>
      <c r="B662" s="11" t="s">
        <v>37</v>
      </c>
      <c r="C662" s="66" t="s">
        <v>535</v>
      </c>
      <c r="D662" s="67"/>
      <c r="E662" s="68" t="s">
        <v>536</v>
      </c>
      <c r="F662" s="46" t="n">
        <f aca="false">F663+F667</f>
        <v>661.2</v>
      </c>
      <c r="G662" s="46" t="n">
        <f aca="false">G663+G667</f>
        <v>661.2</v>
      </c>
      <c r="H662" s="46" t="n">
        <f aca="false">H663+H667</f>
        <v>661.2</v>
      </c>
    </row>
    <row r="663" customFormat="false" ht="72" hidden="false" customHeight="false" outlineLevel="0" collapsed="false">
      <c r="A663" s="11" t="s">
        <v>28</v>
      </c>
      <c r="B663" s="11" t="s">
        <v>37</v>
      </c>
      <c r="C663" s="66" t="s">
        <v>535</v>
      </c>
      <c r="D663" s="47" t="s">
        <v>95</v>
      </c>
      <c r="E663" s="48" t="s">
        <v>96</v>
      </c>
      <c r="F663" s="46" t="n">
        <f aca="false">F664+F665+F666</f>
        <v>623.1</v>
      </c>
      <c r="G663" s="46" t="n">
        <f aca="false">G664+G665+G666</f>
        <v>623.1</v>
      </c>
      <c r="H663" s="46" t="n">
        <f aca="false">H664+H665+H666</f>
        <v>623.1</v>
      </c>
    </row>
    <row r="664" customFormat="false" ht="24" hidden="false" customHeight="false" outlineLevel="0" collapsed="false">
      <c r="A664" s="11" t="s">
        <v>28</v>
      </c>
      <c r="B664" s="11" t="s">
        <v>37</v>
      </c>
      <c r="C664" s="66" t="s">
        <v>535</v>
      </c>
      <c r="D664" s="49" t="s">
        <v>97</v>
      </c>
      <c r="E664" s="50" t="s">
        <v>98</v>
      </c>
      <c r="F664" s="46" t="n">
        <v>337.6</v>
      </c>
      <c r="G664" s="46" t="n">
        <v>367.6</v>
      </c>
      <c r="H664" s="46" t="n">
        <v>367.6</v>
      </c>
    </row>
    <row r="665" customFormat="false" ht="24" hidden="false" customHeight="false" outlineLevel="0" collapsed="false">
      <c r="A665" s="11" t="s">
        <v>28</v>
      </c>
      <c r="B665" s="11" t="s">
        <v>37</v>
      </c>
      <c r="C665" s="66" t="s">
        <v>535</v>
      </c>
      <c r="D665" s="49" t="s">
        <v>99</v>
      </c>
      <c r="E665" s="50" t="s">
        <v>114</v>
      </c>
      <c r="F665" s="46" t="n">
        <v>111</v>
      </c>
      <c r="G665" s="46" t="n">
        <v>111</v>
      </c>
      <c r="H665" s="46" t="n">
        <v>111</v>
      </c>
    </row>
    <row r="666" customFormat="false" ht="60" hidden="false" customHeight="false" outlineLevel="0" collapsed="false">
      <c r="A666" s="11" t="s">
        <v>28</v>
      </c>
      <c r="B666" s="11" t="s">
        <v>37</v>
      </c>
      <c r="C666" s="66" t="s">
        <v>535</v>
      </c>
      <c r="D666" s="49" t="n">
        <v>129</v>
      </c>
      <c r="E666" s="50" t="s">
        <v>101</v>
      </c>
      <c r="F666" s="46" t="n">
        <v>174.5</v>
      </c>
      <c r="G666" s="46" t="n">
        <v>144.5</v>
      </c>
      <c r="H666" s="46" t="n">
        <v>144.5</v>
      </c>
    </row>
    <row r="667" customFormat="false" ht="24" hidden="false" customHeight="false" outlineLevel="0" collapsed="false">
      <c r="A667" s="11" t="s">
        <v>28</v>
      </c>
      <c r="B667" s="11" t="s">
        <v>37</v>
      </c>
      <c r="C667" s="66" t="s">
        <v>535</v>
      </c>
      <c r="D667" s="47" t="s">
        <v>105</v>
      </c>
      <c r="E667" s="48" t="s">
        <v>106</v>
      </c>
      <c r="F667" s="46" t="n">
        <f aca="false">F668</f>
        <v>38.1</v>
      </c>
      <c r="G667" s="46" t="n">
        <f aca="false">G668</f>
        <v>38.1</v>
      </c>
      <c r="H667" s="46" t="n">
        <f aca="false">H668</f>
        <v>38.1</v>
      </c>
    </row>
    <row r="668" customFormat="false" ht="24" hidden="false" customHeight="false" outlineLevel="0" collapsed="false">
      <c r="A668" s="11" t="s">
        <v>28</v>
      </c>
      <c r="B668" s="11" t="s">
        <v>37</v>
      </c>
      <c r="C668" s="66" t="s">
        <v>535</v>
      </c>
      <c r="D668" s="11" t="s">
        <v>107</v>
      </c>
      <c r="E668" s="15" t="s">
        <v>149</v>
      </c>
      <c r="F668" s="46" t="n">
        <v>38.1</v>
      </c>
      <c r="G668" s="46" t="n">
        <v>38.1</v>
      </c>
      <c r="H668" s="46" t="n">
        <v>38.1</v>
      </c>
    </row>
    <row r="669" customFormat="false" ht="12" hidden="false" customHeight="false" outlineLevel="0" collapsed="false">
      <c r="A669" s="5" t="s">
        <v>43</v>
      </c>
      <c r="B669" s="5" t="s">
        <v>34</v>
      </c>
      <c r="C669" s="12"/>
      <c r="D669" s="5"/>
      <c r="E669" s="26" t="s">
        <v>537</v>
      </c>
      <c r="F669" s="81" t="n">
        <f aca="false">F670</f>
        <v>27767.21</v>
      </c>
      <c r="G669" s="81" t="n">
        <f aca="false">G670</f>
        <v>16552.7</v>
      </c>
      <c r="H669" s="81" t="n">
        <f aca="false">H670</f>
        <v>16552.7</v>
      </c>
    </row>
    <row r="670" customFormat="false" ht="12" hidden="false" customHeight="false" outlineLevel="0" collapsed="false">
      <c r="A670" s="5" t="s">
        <v>43</v>
      </c>
      <c r="B670" s="5" t="s">
        <v>16</v>
      </c>
      <c r="C670" s="9"/>
      <c r="D670" s="11"/>
      <c r="E670" s="15" t="s">
        <v>61</v>
      </c>
      <c r="F670" s="81" t="n">
        <f aca="false">F671+F720</f>
        <v>27767.21</v>
      </c>
      <c r="G670" s="81" t="n">
        <f aca="false">G671+G720</f>
        <v>16552.7</v>
      </c>
      <c r="H670" s="81" t="n">
        <f aca="false">H671+H720</f>
        <v>16552.7</v>
      </c>
    </row>
    <row r="671" customFormat="false" ht="36" hidden="false" customHeight="false" outlineLevel="0" collapsed="false">
      <c r="A671" s="11" t="s">
        <v>43</v>
      </c>
      <c r="B671" s="11" t="s">
        <v>16</v>
      </c>
      <c r="C671" s="9" t="s">
        <v>463</v>
      </c>
      <c r="D671" s="11"/>
      <c r="E671" s="15" t="s">
        <v>464</v>
      </c>
      <c r="F671" s="78" t="n">
        <f aca="false">F672+F715</f>
        <v>27767.21</v>
      </c>
      <c r="G671" s="78" t="n">
        <f aca="false">G672+G715</f>
        <v>15652.7</v>
      </c>
      <c r="H671" s="78" t="n">
        <f aca="false">H672+H715</f>
        <v>15652.7</v>
      </c>
    </row>
    <row r="672" customFormat="false" ht="36" hidden="false" customHeight="false" outlineLevel="0" collapsed="false">
      <c r="A672" s="11" t="s">
        <v>43</v>
      </c>
      <c r="B672" s="11" t="s">
        <v>16</v>
      </c>
      <c r="C672" s="9" t="s">
        <v>465</v>
      </c>
      <c r="D672" s="11"/>
      <c r="E672" s="15" t="s">
        <v>466</v>
      </c>
      <c r="F672" s="46" t="n">
        <f aca="false">F673+F694</f>
        <v>27247.21</v>
      </c>
      <c r="G672" s="46" t="n">
        <f aca="false">G673+G694</f>
        <v>15132.7</v>
      </c>
      <c r="H672" s="46" t="n">
        <f aca="false">H673+H694</f>
        <v>15132.7</v>
      </c>
    </row>
    <row r="673" customFormat="false" ht="24" hidden="false" customHeight="false" outlineLevel="0" collapsed="false">
      <c r="A673" s="11" t="s">
        <v>43</v>
      </c>
      <c r="B673" s="11" t="s">
        <v>16</v>
      </c>
      <c r="C673" s="9" t="s">
        <v>538</v>
      </c>
      <c r="D673" s="11"/>
      <c r="E673" s="15" t="s">
        <v>539</v>
      </c>
      <c r="F673" s="46" t="n">
        <f aca="false">F674+F677+F680+F683+F686+F691</f>
        <v>9941.357</v>
      </c>
      <c r="G673" s="46" t="n">
        <f aca="false">G674+G677+G680</f>
        <v>5235</v>
      </c>
      <c r="H673" s="46" t="n">
        <f aca="false">H674+H677+H680</f>
        <v>5235</v>
      </c>
    </row>
    <row r="674" customFormat="false" ht="48" hidden="false" customHeight="false" outlineLevel="0" collapsed="false">
      <c r="A674" s="11" t="s">
        <v>43</v>
      </c>
      <c r="B674" s="11" t="s">
        <v>16</v>
      </c>
      <c r="C674" s="9" t="s">
        <v>540</v>
      </c>
      <c r="D674" s="47"/>
      <c r="E674" s="48" t="s">
        <v>541</v>
      </c>
      <c r="F674" s="46" t="n">
        <f aca="false">F675</f>
        <v>5230.7</v>
      </c>
      <c r="G674" s="46" t="n">
        <f aca="false">G675</f>
        <v>5235</v>
      </c>
      <c r="H674" s="46" t="n">
        <f aca="false">H675</f>
        <v>5235</v>
      </c>
    </row>
    <row r="675" customFormat="false" ht="48" hidden="false" customHeight="false" outlineLevel="0" collapsed="false">
      <c r="A675" s="11" t="s">
        <v>43</v>
      </c>
      <c r="B675" s="11" t="s">
        <v>16</v>
      </c>
      <c r="C675" s="9" t="s">
        <v>540</v>
      </c>
      <c r="D675" s="47" t="s">
        <v>206</v>
      </c>
      <c r="E675" s="48" t="s">
        <v>207</v>
      </c>
      <c r="F675" s="46" t="n">
        <f aca="false">F676</f>
        <v>5230.7</v>
      </c>
      <c r="G675" s="46" t="n">
        <f aca="false">G676</f>
        <v>5235</v>
      </c>
      <c r="H675" s="46" t="n">
        <f aca="false">H676</f>
        <v>5235</v>
      </c>
    </row>
    <row r="676" customFormat="false" ht="72" hidden="false" customHeight="false" outlineLevel="0" collapsed="false">
      <c r="A676" s="11" t="s">
        <v>43</v>
      </c>
      <c r="B676" s="11" t="s">
        <v>16</v>
      </c>
      <c r="C676" s="9" t="s">
        <v>540</v>
      </c>
      <c r="D676" s="11" t="s">
        <v>331</v>
      </c>
      <c r="E676" s="15" t="s">
        <v>332</v>
      </c>
      <c r="F676" s="46" t="n">
        <v>5230.7</v>
      </c>
      <c r="G676" s="46" t="n">
        <v>5235</v>
      </c>
      <c r="H676" s="46" t="n">
        <v>5235</v>
      </c>
    </row>
    <row r="677" customFormat="false" ht="36" hidden="false" customHeight="false" outlineLevel="0" collapsed="false">
      <c r="A677" s="11" t="s">
        <v>43</v>
      </c>
      <c r="B677" s="11" t="s">
        <v>16</v>
      </c>
      <c r="C677" s="9" t="s">
        <v>542</v>
      </c>
      <c r="D677" s="11"/>
      <c r="E677" s="50" t="s">
        <v>543</v>
      </c>
      <c r="F677" s="46" t="n">
        <f aca="false">F678</f>
        <v>200</v>
      </c>
      <c r="G677" s="46" t="n">
        <f aca="false">G678</f>
        <v>0</v>
      </c>
      <c r="H677" s="46" t="n">
        <f aca="false">H678</f>
        <v>0</v>
      </c>
    </row>
    <row r="678" customFormat="false" ht="48" hidden="false" customHeight="false" outlineLevel="0" collapsed="false">
      <c r="A678" s="11" t="s">
        <v>43</v>
      </c>
      <c r="B678" s="11" t="s">
        <v>16</v>
      </c>
      <c r="C678" s="9" t="s">
        <v>542</v>
      </c>
      <c r="D678" s="47" t="s">
        <v>206</v>
      </c>
      <c r="E678" s="48" t="s">
        <v>207</v>
      </c>
      <c r="F678" s="46" t="n">
        <f aca="false">F679</f>
        <v>200</v>
      </c>
      <c r="G678" s="46" t="n">
        <f aca="false">G679</f>
        <v>0</v>
      </c>
      <c r="H678" s="46" t="n">
        <f aca="false">H679</f>
        <v>0</v>
      </c>
    </row>
    <row r="679" customFormat="false" ht="24" hidden="false" customHeight="false" outlineLevel="0" collapsed="false">
      <c r="A679" s="11" t="s">
        <v>43</v>
      </c>
      <c r="B679" s="11" t="s">
        <v>16</v>
      </c>
      <c r="C679" s="9" t="s">
        <v>542</v>
      </c>
      <c r="D679" s="11" t="n">
        <v>612</v>
      </c>
      <c r="E679" s="15" t="s">
        <v>340</v>
      </c>
      <c r="F679" s="46" t="n">
        <v>200</v>
      </c>
      <c r="G679" s="46"/>
      <c r="H679" s="46"/>
    </row>
    <row r="680" customFormat="false" ht="36" hidden="false" customHeight="false" outlineLevel="0" collapsed="false">
      <c r="A680" s="11" t="s">
        <v>43</v>
      </c>
      <c r="B680" s="11" t="s">
        <v>16</v>
      </c>
      <c r="C680" s="9" t="s">
        <v>544</v>
      </c>
      <c r="D680" s="11"/>
      <c r="E680" s="15" t="s">
        <v>545</v>
      </c>
      <c r="F680" s="46" t="n">
        <f aca="false">F681</f>
        <v>2681.62</v>
      </c>
      <c r="G680" s="46"/>
      <c r="H680" s="46"/>
    </row>
    <row r="681" customFormat="false" ht="48" hidden="false" customHeight="false" outlineLevel="0" collapsed="false">
      <c r="A681" s="11" t="s">
        <v>43</v>
      </c>
      <c r="B681" s="11" t="s">
        <v>16</v>
      </c>
      <c r="C681" s="9" t="s">
        <v>544</v>
      </c>
      <c r="D681" s="47" t="s">
        <v>206</v>
      </c>
      <c r="E681" s="48" t="s">
        <v>207</v>
      </c>
      <c r="F681" s="46" t="n">
        <f aca="false">F682</f>
        <v>2681.62</v>
      </c>
      <c r="G681" s="46"/>
      <c r="H681" s="46"/>
    </row>
    <row r="682" customFormat="false" ht="24" hidden="false" customHeight="false" outlineLevel="0" collapsed="false">
      <c r="A682" s="11" t="s">
        <v>43</v>
      </c>
      <c r="B682" s="11" t="s">
        <v>16</v>
      </c>
      <c r="C682" s="9" t="s">
        <v>544</v>
      </c>
      <c r="D682" s="11" t="n">
        <v>612</v>
      </c>
      <c r="E682" s="15" t="s">
        <v>340</v>
      </c>
      <c r="F682" s="46" t="n">
        <v>2681.62</v>
      </c>
      <c r="G682" s="46"/>
      <c r="H682" s="46"/>
    </row>
    <row r="683" customFormat="false" ht="24" hidden="false" customHeight="false" outlineLevel="0" collapsed="false">
      <c r="A683" s="11" t="s">
        <v>43</v>
      </c>
      <c r="B683" s="11" t="s">
        <v>16</v>
      </c>
      <c r="C683" s="9" t="s">
        <v>546</v>
      </c>
      <c r="D683" s="11"/>
      <c r="E683" s="15" t="s">
        <v>547</v>
      </c>
      <c r="F683" s="46" t="n">
        <f aca="false">F684</f>
        <v>45</v>
      </c>
      <c r="G683" s="46"/>
      <c r="H683" s="46"/>
    </row>
    <row r="684" customFormat="false" ht="48" hidden="false" customHeight="false" outlineLevel="0" collapsed="false">
      <c r="A684" s="11" t="s">
        <v>43</v>
      </c>
      <c r="B684" s="11" t="s">
        <v>16</v>
      </c>
      <c r="C684" s="9" t="s">
        <v>546</v>
      </c>
      <c r="D684" s="47" t="s">
        <v>206</v>
      </c>
      <c r="E684" s="48" t="s">
        <v>207</v>
      </c>
      <c r="F684" s="46" t="n">
        <f aca="false">F685</f>
        <v>45</v>
      </c>
      <c r="G684" s="46"/>
      <c r="H684" s="46"/>
    </row>
    <row r="685" customFormat="false" ht="24" hidden="false" customHeight="false" outlineLevel="0" collapsed="false">
      <c r="A685" s="11" t="s">
        <v>43</v>
      </c>
      <c r="B685" s="11" t="s">
        <v>16</v>
      </c>
      <c r="C685" s="9" t="s">
        <v>546</v>
      </c>
      <c r="D685" s="11" t="n">
        <v>612</v>
      </c>
      <c r="E685" s="15" t="s">
        <v>340</v>
      </c>
      <c r="F685" s="46" t="n">
        <v>45</v>
      </c>
      <c r="G685" s="46"/>
      <c r="H685" s="46"/>
    </row>
    <row r="686" customFormat="false" ht="48" hidden="false" customHeight="false" outlineLevel="0" collapsed="false">
      <c r="A686" s="11" t="s">
        <v>43</v>
      </c>
      <c r="B686" s="11" t="s">
        <v>16</v>
      </c>
      <c r="C686" s="9" t="s">
        <v>548</v>
      </c>
      <c r="D686" s="11"/>
      <c r="E686" s="15" t="s">
        <v>549</v>
      </c>
      <c r="F686" s="46" t="n">
        <f aca="false">F687+F689</f>
        <v>1779.737</v>
      </c>
      <c r="G686" s="46"/>
      <c r="H686" s="46"/>
    </row>
    <row r="687" customFormat="false" ht="12" hidden="false" customHeight="false" outlineLevel="0" collapsed="false">
      <c r="A687" s="11" t="s">
        <v>43</v>
      </c>
      <c r="B687" s="11" t="s">
        <v>16</v>
      </c>
      <c r="C687" s="9" t="s">
        <v>548</v>
      </c>
      <c r="D687" s="11" t="n">
        <v>500</v>
      </c>
      <c r="E687" s="15" t="s">
        <v>314</v>
      </c>
      <c r="F687" s="46" t="n">
        <f aca="false">F688</f>
        <v>1353.282</v>
      </c>
      <c r="G687" s="46"/>
      <c r="H687" s="46"/>
    </row>
    <row r="688" customFormat="false" ht="12" hidden="false" customHeight="false" outlineLevel="0" collapsed="false">
      <c r="A688" s="11" t="s">
        <v>43</v>
      </c>
      <c r="B688" s="11" t="s">
        <v>16</v>
      </c>
      <c r="C688" s="9" t="s">
        <v>548</v>
      </c>
      <c r="D688" s="54" t="s">
        <v>315</v>
      </c>
      <c r="E688" s="19" t="s">
        <v>316</v>
      </c>
      <c r="F688" s="46" t="n">
        <v>1353.282</v>
      </c>
      <c r="G688" s="46"/>
      <c r="H688" s="46"/>
    </row>
    <row r="689" customFormat="false" ht="48" hidden="false" customHeight="false" outlineLevel="0" collapsed="false">
      <c r="A689" s="11" t="s">
        <v>43</v>
      </c>
      <c r="B689" s="11" t="s">
        <v>16</v>
      </c>
      <c r="C689" s="9" t="s">
        <v>548</v>
      </c>
      <c r="D689" s="47" t="s">
        <v>206</v>
      </c>
      <c r="E689" s="48" t="s">
        <v>207</v>
      </c>
      <c r="F689" s="46" t="n">
        <f aca="false">F690</f>
        <v>426.455</v>
      </c>
      <c r="G689" s="46"/>
      <c r="H689" s="46"/>
    </row>
    <row r="690" customFormat="false" ht="72" hidden="false" customHeight="false" outlineLevel="0" collapsed="false">
      <c r="A690" s="11" t="s">
        <v>43</v>
      </c>
      <c r="B690" s="11" t="s">
        <v>16</v>
      </c>
      <c r="C690" s="9" t="s">
        <v>548</v>
      </c>
      <c r="D690" s="11" t="s">
        <v>331</v>
      </c>
      <c r="E690" s="15" t="s">
        <v>332</v>
      </c>
      <c r="F690" s="46" t="n">
        <v>426.455</v>
      </c>
      <c r="G690" s="46"/>
      <c r="H690" s="46"/>
    </row>
    <row r="691" customFormat="false" ht="36" hidden="false" customHeight="false" outlineLevel="0" collapsed="false">
      <c r="A691" s="11" t="s">
        <v>43</v>
      </c>
      <c r="B691" s="11" t="s">
        <v>16</v>
      </c>
      <c r="C691" s="9" t="s">
        <v>550</v>
      </c>
      <c r="D691" s="11"/>
      <c r="E691" s="15" t="s">
        <v>551</v>
      </c>
      <c r="F691" s="46" t="n">
        <f aca="false">F692</f>
        <v>4.3</v>
      </c>
      <c r="G691" s="46"/>
      <c r="H691" s="46"/>
    </row>
    <row r="692" customFormat="false" ht="48" hidden="false" customHeight="false" outlineLevel="0" collapsed="false">
      <c r="A692" s="11" t="s">
        <v>43</v>
      </c>
      <c r="B692" s="11" t="s">
        <v>16</v>
      </c>
      <c r="C692" s="9" t="s">
        <v>550</v>
      </c>
      <c r="D692" s="47" t="s">
        <v>206</v>
      </c>
      <c r="E692" s="48" t="s">
        <v>207</v>
      </c>
      <c r="F692" s="46" t="n">
        <f aca="false">F693</f>
        <v>4.3</v>
      </c>
      <c r="G692" s="46"/>
      <c r="H692" s="46"/>
    </row>
    <row r="693" customFormat="false" ht="72" hidden="false" customHeight="false" outlineLevel="0" collapsed="false">
      <c r="A693" s="11" t="s">
        <v>43</v>
      </c>
      <c r="B693" s="11" t="s">
        <v>16</v>
      </c>
      <c r="C693" s="9" t="s">
        <v>550</v>
      </c>
      <c r="D693" s="11" t="s">
        <v>331</v>
      </c>
      <c r="E693" s="15" t="s">
        <v>332</v>
      </c>
      <c r="F693" s="46" t="n">
        <v>4.3</v>
      </c>
      <c r="G693" s="46"/>
      <c r="H693" s="46"/>
    </row>
    <row r="694" customFormat="false" ht="24" hidden="false" customHeight="false" outlineLevel="0" collapsed="false">
      <c r="A694" s="11" t="s">
        <v>43</v>
      </c>
      <c r="B694" s="11" t="s">
        <v>16</v>
      </c>
      <c r="C694" s="9" t="s">
        <v>552</v>
      </c>
      <c r="D694" s="11"/>
      <c r="E694" s="15" t="s">
        <v>553</v>
      </c>
      <c r="F694" s="46" t="n">
        <f aca="false">F695+F701+F704+F709+F698+F712</f>
        <v>17305.853</v>
      </c>
      <c r="G694" s="46" t="n">
        <f aca="false">G695</f>
        <v>9897.7</v>
      </c>
      <c r="H694" s="46" t="n">
        <f aca="false">H695</f>
        <v>9897.7</v>
      </c>
    </row>
    <row r="695" customFormat="false" ht="48" hidden="false" customHeight="false" outlineLevel="0" collapsed="false">
      <c r="A695" s="11" t="s">
        <v>43</v>
      </c>
      <c r="B695" s="11" t="s">
        <v>16</v>
      </c>
      <c r="C695" s="9" t="s">
        <v>554</v>
      </c>
      <c r="D695" s="11"/>
      <c r="E695" s="50" t="s">
        <v>555</v>
      </c>
      <c r="F695" s="46" t="n">
        <f aca="false">F696</f>
        <v>9887.1</v>
      </c>
      <c r="G695" s="46" t="n">
        <f aca="false">G696</f>
        <v>9897.7</v>
      </c>
      <c r="H695" s="46" t="n">
        <f aca="false">H696</f>
        <v>9897.7</v>
      </c>
    </row>
    <row r="696" customFormat="false" ht="48" hidden="false" customHeight="false" outlineLevel="0" collapsed="false">
      <c r="A696" s="11" t="s">
        <v>43</v>
      </c>
      <c r="B696" s="11" t="s">
        <v>16</v>
      </c>
      <c r="C696" s="9" t="s">
        <v>554</v>
      </c>
      <c r="D696" s="47" t="s">
        <v>206</v>
      </c>
      <c r="E696" s="48" t="s">
        <v>207</v>
      </c>
      <c r="F696" s="46" t="n">
        <f aca="false">F697</f>
        <v>9887.1</v>
      </c>
      <c r="G696" s="46" t="n">
        <f aca="false">G697</f>
        <v>9897.7</v>
      </c>
      <c r="H696" s="46" t="n">
        <f aca="false">H697</f>
        <v>9897.7</v>
      </c>
    </row>
    <row r="697" customFormat="false" ht="72" hidden="false" customHeight="false" outlineLevel="0" collapsed="false">
      <c r="A697" s="11" t="s">
        <v>43</v>
      </c>
      <c r="B697" s="11" t="s">
        <v>16</v>
      </c>
      <c r="C697" s="9" t="s">
        <v>554</v>
      </c>
      <c r="D697" s="11" t="s">
        <v>331</v>
      </c>
      <c r="E697" s="15" t="s">
        <v>332</v>
      </c>
      <c r="F697" s="46" t="n">
        <v>9887.1</v>
      </c>
      <c r="G697" s="46" t="n">
        <v>9897.7</v>
      </c>
      <c r="H697" s="46" t="n">
        <v>9897.7</v>
      </c>
    </row>
    <row r="698" customFormat="false" ht="36" hidden="false" customHeight="false" outlineLevel="0" collapsed="false">
      <c r="A698" s="11" t="s">
        <v>43</v>
      </c>
      <c r="B698" s="11" t="s">
        <v>16</v>
      </c>
      <c r="C698" s="9" t="s">
        <v>556</v>
      </c>
      <c r="D698" s="11"/>
      <c r="E698" s="15" t="s">
        <v>557</v>
      </c>
      <c r="F698" s="46" t="n">
        <f aca="false">F699</f>
        <v>1822.39</v>
      </c>
      <c r="G698" s="46"/>
      <c r="H698" s="46"/>
    </row>
    <row r="699" customFormat="false" ht="48" hidden="false" customHeight="false" outlineLevel="0" collapsed="false">
      <c r="A699" s="11" t="s">
        <v>43</v>
      </c>
      <c r="B699" s="11" t="s">
        <v>16</v>
      </c>
      <c r="C699" s="9" t="s">
        <v>556</v>
      </c>
      <c r="D699" s="47" t="s">
        <v>206</v>
      </c>
      <c r="E699" s="48" t="s">
        <v>207</v>
      </c>
      <c r="F699" s="46" t="n">
        <f aca="false">F700</f>
        <v>1822.39</v>
      </c>
      <c r="G699" s="46"/>
      <c r="H699" s="46"/>
    </row>
    <row r="700" customFormat="false" ht="24" hidden="false" customHeight="false" outlineLevel="0" collapsed="false">
      <c r="A700" s="11" t="s">
        <v>43</v>
      </c>
      <c r="B700" s="11" t="s">
        <v>16</v>
      </c>
      <c r="C700" s="9" t="s">
        <v>556</v>
      </c>
      <c r="D700" s="11" t="n">
        <v>612</v>
      </c>
      <c r="E700" s="15" t="s">
        <v>340</v>
      </c>
      <c r="F700" s="46" t="n">
        <v>1822.39</v>
      </c>
      <c r="G700" s="46"/>
      <c r="H700" s="46"/>
    </row>
    <row r="701" customFormat="false" ht="36" hidden="false" customHeight="false" outlineLevel="0" collapsed="false">
      <c r="A701" s="11" t="s">
        <v>43</v>
      </c>
      <c r="B701" s="11" t="s">
        <v>16</v>
      </c>
      <c r="C701" s="9" t="s">
        <v>558</v>
      </c>
      <c r="D701" s="11"/>
      <c r="E701" s="15" t="s">
        <v>559</v>
      </c>
      <c r="F701" s="46" t="n">
        <f aca="false">F702</f>
        <v>186.6</v>
      </c>
      <c r="G701" s="46"/>
      <c r="H701" s="46"/>
    </row>
    <row r="702" customFormat="false" ht="48" hidden="false" customHeight="false" outlineLevel="0" collapsed="false">
      <c r="A702" s="11" t="s">
        <v>43</v>
      </c>
      <c r="B702" s="11" t="s">
        <v>16</v>
      </c>
      <c r="C702" s="9" t="s">
        <v>558</v>
      </c>
      <c r="D702" s="47" t="s">
        <v>206</v>
      </c>
      <c r="E702" s="48" t="s">
        <v>207</v>
      </c>
      <c r="F702" s="46" t="n">
        <f aca="false">F703</f>
        <v>186.6</v>
      </c>
      <c r="G702" s="46"/>
      <c r="H702" s="46"/>
    </row>
    <row r="703" customFormat="false" ht="24" hidden="false" customHeight="false" outlineLevel="0" collapsed="false">
      <c r="A703" s="11" t="s">
        <v>43</v>
      </c>
      <c r="B703" s="11" t="s">
        <v>16</v>
      </c>
      <c r="C703" s="9" t="s">
        <v>558</v>
      </c>
      <c r="D703" s="11" t="n">
        <v>612</v>
      </c>
      <c r="E703" s="15" t="s">
        <v>340</v>
      </c>
      <c r="F703" s="46" t="n">
        <v>186.6</v>
      </c>
      <c r="G703" s="46"/>
      <c r="H703" s="46"/>
    </row>
    <row r="704" customFormat="false" ht="48" hidden="false" customHeight="false" outlineLevel="0" collapsed="false">
      <c r="A704" s="11" t="s">
        <v>43</v>
      </c>
      <c r="B704" s="11" t="s">
        <v>16</v>
      </c>
      <c r="C704" s="9" t="s">
        <v>560</v>
      </c>
      <c r="D704" s="11"/>
      <c r="E704" s="15" t="s">
        <v>561</v>
      </c>
      <c r="F704" s="46" t="n">
        <f aca="false">F705+F707</f>
        <v>5349.163</v>
      </c>
      <c r="G704" s="46"/>
      <c r="H704" s="46"/>
    </row>
    <row r="705" customFormat="false" ht="12" hidden="false" customHeight="false" outlineLevel="0" collapsed="false">
      <c r="A705" s="11" t="s">
        <v>43</v>
      </c>
      <c r="B705" s="11" t="s">
        <v>16</v>
      </c>
      <c r="C705" s="9" t="s">
        <v>560</v>
      </c>
      <c r="D705" s="11" t="n">
        <v>500</v>
      </c>
      <c r="E705" s="15" t="s">
        <v>314</v>
      </c>
      <c r="F705" s="46" t="n">
        <f aca="false">F706</f>
        <v>4297.242</v>
      </c>
      <c r="G705" s="46"/>
      <c r="H705" s="46"/>
    </row>
    <row r="706" customFormat="false" ht="12" hidden="false" customHeight="false" outlineLevel="0" collapsed="false">
      <c r="A706" s="11" t="s">
        <v>43</v>
      </c>
      <c r="B706" s="11" t="s">
        <v>16</v>
      </c>
      <c r="C706" s="9" t="s">
        <v>560</v>
      </c>
      <c r="D706" s="54" t="s">
        <v>315</v>
      </c>
      <c r="E706" s="19" t="s">
        <v>316</v>
      </c>
      <c r="F706" s="46" t="n">
        <v>4297.242</v>
      </c>
      <c r="G706" s="46"/>
      <c r="H706" s="46"/>
    </row>
    <row r="707" customFormat="false" ht="48" hidden="false" customHeight="false" outlineLevel="0" collapsed="false">
      <c r="A707" s="11" t="s">
        <v>43</v>
      </c>
      <c r="B707" s="11" t="s">
        <v>16</v>
      </c>
      <c r="C707" s="9" t="s">
        <v>560</v>
      </c>
      <c r="D707" s="47" t="s">
        <v>206</v>
      </c>
      <c r="E707" s="48" t="s">
        <v>207</v>
      </c>
      <c r="F707" s="46" t="n">
        <f aca="false">F708</f>
        <v>1051.921</v>
      </c>
      <c r="G707" s="46"/>
      <c r="H707" s="46"/>
    </row>
    <row r="708" customFormat="false" ht="72" hidden="false" customHeight="false" outlineLevel="0" collapsed="false">
      <c r="A708" s="11" t="s">
        <v>43</v>
      </c>
      <c r="B708" s="11" t="s">
        <v>16</v>
      </c>
      <c r="C708" s="9" t="s">
        <v>560</v>
      </c>
      <c r="D708" s="11" t="s">
        <v>331</v>
      </c>
      <c r="E708" s="15" t="s">
        <v>332</v>
      </c>
      <c r="F708" s="46" t="n">
        <v>1051.921</v>
      </c>
      <c r="G708" s="46"/>
      <c r="H708" s="46"/>
    </row>
    <row r="709" customFormat="false" ht="48" hidden="false" customHeight="false" outlineLevel="0" collapsed="false">
      <c r="A709" s="11" t="s">
        <v>43</v>
      </c>
      <c r="B709" s="11" t="s">
        <v>16</v>
      </c>
      <c r="C709" s="9" t="s">
        <v>562</v>
      </c>
      <c r="D709" s="11"/>
      <c r="E709" s="15" t="s">
        <v>563</v>
      </c>
      <c r="F709" s="46" t="n">
        <f aca="false">F710</f>
        <v>10.6</v>
      </c>
      <c r="G709" s="46"/>
      <c r="H709" s="46"/>
    </row>
    <row r="710" customFormat="false" ht="48" hidden="false" customHeight="false" outlineLevel="0" collapsed="false">
      <c r="A710" s="11" t="s">
        <v>43</v>
      </c>
      <c r="B710" s="11" t="s">
        <v>16</v>
      </c>
      <c r="C710" s="9" t="s">
        <v>562</v>
      </c>
      <c r="D710" s="47" t="s">
        <v>206</v>
      </c>
      <c r="E710" s="48" t="s">
        <v>207</v>
      </c>
      <c r="F710" s="46" t="n">
        <f aca="false">F711</f>
        <v>10.6</v>
      </c>
      <c r="G710" s="46"/>
      <c r="H710" s="46"/>
    </row>
    <row r="711" customFormat="false" ht="72" hidden="false" customHeight="false" outlineLevel="0" collapsed="false">
      <c r="A711" s="11" t="s">
        <v>43</v>
      </c>
      <c r="B711" s="11" t="s">
        <v>16</v>
      </c>
      <c r="C711" s="9" t="s">
        <v>562</v>
      </c>
      <c r="D711" s="11" t="s">
        <v>331</v>
      </c>
      <c r="E711" s="15" t="s">
        <v>332</v>
      </c>
      <c r="F711" s="46" t="n">
        <v>10.6</v>
      </c>
      <c r="G711" s="46"/>
      <c r="H711" s="46"/>
    </row>
    <row r="712" customFormat="false" ht="48" hidden="false" customHeight="false" outlineLevel="0" collapsed="false">
      <c r="A712" s="11" t="s">
        <v>43</v>
      </c>
      <c r="B712" s="11" t="s">
        <v>16</v>
      </c>
      <c r="C712" s="9" t="s">
        <v>564</v>
      </c>
      <c r="D712" s="11"/>
      <c r="E712" s="15" t="s">
        <v>358</v>
      </c>
      <c r="F712" s="46" t="n">
        <f aca="false">F713</f>
        <v>50</v>
      </c>
      <c r="G712" s="46"/>
      <c r="H712" s="46"/>
    </row>
    <row r="713" customFormat="false" ht="48" hidden="false" customHeight="false" outlineLevel="0" collapsed="false">
      <c r="A713" s="11" t="s">
        <v>43</v>
      </c>
      <c r="B713" s="11" t="s">
        <v>16</v>
      </c>
      <c r="C713" s="9" t="s">
        <v>564</v>
      </c>
      <c r="D713" s="47" t="s">
        <v>206</v>
      </c>
      <c r="E713" s="48" t="s">
        <v>207</v>
      </c>
      <c r="F713" s="46" t="n">
        <f aca="false">F714</f>
        <v>50</v>
      </c>
      <c r="G713" s="46"/>
      <c r="H713" s="46"/>
    </row>
    <row r="714" customFormat="false" ht="24" hidden="false" customHeight="false" outlineLevel="0" collapsed="false">
      <c r="A714" s="11" t="s">
        <v>43</v>
      </c>
      <c r="B714" s="11" t="s">
        <v>16</v>
      </c>
      <c r="C714" s="9" t="s">
        <v>564</v>
      </c>
      <c r="D714" s="11" t="n">
        <v>612</v>
      </c>
      <c r="E714" s="15" t="s">
        <v>340</v>
      </c>
      <c r="F714" s="46" t="n">
        <v>50</v>
      </c>
      <c r="G714" s="46"/>
      <c r="H714" s="46"/>
    </row>
    <row r="715" customFormat="false" ht="24" hidden="false" customHeight="false" outlineLevel="0" collapsed="false">
      <c r="A715" s="11" t="s">
        <v>43</v>
      </c>
      <c r="B715" s="11" t="s">
        <v>16</v>
      </c>
      <c r="C715" s="9" t="s">
        <v>565</v>
      </c>
      <c r="D715" s="11"/>
      <c r="E715" s="15" t="s">
        <v>566</v>
      </c>
      <c r="F715" s="46" t="n">
        <f aca="false">F716</f>
        <v>520</v>
      </c>
      <c r="G715" s="46" t="n">
        <f aca="false">G716</f>
        <v>520</v>
      </c>
      <c r="H715" s="46" t="n">
        <f aca="false">H716</f>
        <v>520</v>
      </c>
    </row>
    <row r="716" customFormat="false" ht="36" hidden="false" customHeight="false" outlineLevel="0" collapsed="false">
      <c r="A716" s="11" t="s">
        <v>43</v>
      </c>
      <c r="B716" s="11" t="s">
        <v>16</v>
      </c>
      <c r="C716" s="9" t="s">
        <v>567</v>
      </c>
      <c r="D716" s="11"/>
      <c r="E716" s="15" t="s">
        <v>568</v>
      </c>
      <c r="F716" s="46" t="n">
        <f aca="false">F717</f>
        <v>520</v>
      </c>
      <c r="G716" s="46" t="n">
        <f aca="false">G717</f>
        <v>520</v>
      </c>
      <c r="H716" s="46" t="n">
        <f aca="false">H717</f>
        <v>520</v>
      </c>
    </row>
    <row r="717" customFormat="false" ht="60" hidden="false" customHeight="false" outlineLevel="0" collapsed="false">
      <c r="A717" s="11" t="s">
        <v>43</v>
      </c>
      <c r="B717" s="11" t="s">
        <v>16</v>
      </c>
      <c r="C717" s="9" t="s">
        <v>569</v>
      </c>
      <c r="D717" s="11"/>
      <c r="E717" s="15" t="s">
        <v>570</v>
      </c>
      <c r="F717" s="46" t="n">
        <f aca="false">F718</f>
        <v>520</v>
      </c>
      <c r="G717" s="46" t="n">
        <f aca="false">G718</f>
        <v>520</v>
      </c>
      <c r="H717" s="46" t="n">
        <f aca="false">H718</f>
        <v>520</v>
      </c>
    </row>
    <row r="718" customFormat="false" ht="48" hidden="false" customHeight="false" outlineLevel="0" collapsed="false">
      <c r="A718" s="11" t="s">
        <v>43</v>
      </c>
      <c r="B718" s="11" t="s">
        <v>16</v>
      </c>
      <c r="C718" s="9" t="s">
        <v>569</v>
      </c>
      <c r="D718" s="47" t="s">
        <v>206</v>
      </c>
      <c r="E718" s="48" t="s">
        <v>207</v>
      </c>
      <c r="F718" s="46" t="n">
        <f aca="false">F719</f>
        <v>520</v>
      </c>
      <c r="G718" s="46" t="n">
        <f aca="false">G719</f>
        <v>520</v>
      </c>
      <c r="H718" s="46" t="n">
        <f aca="false">H719</f>
        <v>520</v>
      </c>
    </row>
    <row r="719" customFormat="false" ht="72" hidden="false" customHeight="false" outlineLevel="0" collapsed="false">
      <c r="A719" s="11" t="s">
        <v>43</v>
      </c>
      <c r="B719" s="11" t="s">
        <v>16</v>
      </c>
      <c r="C719" s="9" t="s">
        <v>569</v>
      </c>
      <c r="D719" s="11" t="s">
        <v>331</v>
      </c>
      <c r="E719" s="15" t="s">
        <v>332</v>
      </c>
      <c r="F719" s="46" t="n">
        <v>520</v>
      </c>
      <c r="G719" s="46" t="n">
        <v>520</v>
      </c>
      <c r="H719" s="46" t="n">
        <v>520</v>
      </c>
    </row>
    <row r="720" customFormat="false" ht="36" hidden="false" customHeight="false" outlineLevel="0" collapsed="false">
      <c r="A720" s="11" t="s">
        <v>43</v>
      </c>
      <c r="B720" s="11" t="s">
        <v>16</v>
      </c>
      <c r="C720" s="9" t="s">
        <v>141</v>
      </c>
      <c r="D720" s="11"/>
      <c r="E720" s="15" t="s">
        <v>142</v>
      </c>
      <c r="F720" s="46" t="n">
        <f aca="false">F721</f>
        <v>0</v>
      </c>
      <c r="G720" s="46" t="n">
        <f aca="false">G721</f>
        <v>900</v>
      </c>
      <c r="H720" s="46" t="n">
        <f aca="false">H721</f>
        <v>900</v>
      </c>
    </row>
    <row r="721" customFormat="false" ht="72" hidden="false" customHeight="false" outlineLevel="0" collapsed="false">
      <c r="A721" s="11" t="s">
        <v>43</v>
      </c>
      <c r="B721" s="11" t="s">
        <v>16</v>
      </c>
      <c r="C721" s="9" t="s">
        <v>422</v>
      </c>
      <c r="D721" s="11"/>
      <c r="E721" s="15" t="s">
        <v>423</v>
      </c>
      <c r="F721" s="46" t="n">
        <f aca="false">F722</f>
        <v>0</v>
      </c>
      <c r="G721" s="46" t="n">
        <f aca="false">G722</f>
        <v>900</v>
      </c>
      <c r="H721" s="46" t="n">
        <f aca="false">H722</f>
        <v>900</v>
      </c>
    </row>
    <row r="722" customFormat="false" ht="60" hidden="false" customHeight="false" outlineLevel="0" collapsed="false">
      <c r="A722" s="11" t="s">
        <v>43</v>
      </c>
      <c r="B722" s="11" t="s">
        <v>16</v>
      </c>
      <c r="C722" s="9" t="s">
        <v>424</v>
      </c>
      <c r="D722" s="11"/>
      <c r="E722" s="15" t="s">
        <v>425</v>
      </c>
      <c r="F722" s="46" t="n">
        <f aca="false">F723</f>
        <v>0</v>
      </c>
      <c r="G722" s="46" t="n">
        <f aca="false">G723</f>
        <v>900</v>
      </c>
      <c r="H722" s="46" t="n">
        <f aca="false">H723</f>
        <v>900</v>
      </c>
    </row>
    <row r="723" customFormat="false" ht="60" hidden="false" customHeight="false" outlineLevel="0" collapsed="false">
      <c r="A723" s="11" t="s">
        <v>43</v>
      </c>
      <c r="B723" s="11" t="s">
        <v>16</v>
      </c>
      <c r="C723" s="9" t="s">
        <v>571</v>
      </c>
      <c r="D723" s="11"/>
      <c r="E723" s="15" t="s">
        <v>572</v>
      </c>
      <c r="F723" s="46" t="n">
        <f aca="false">F724</f>
        <v>0</v>
      </c>
      <c r="G723" s="46" t="n">
        <f aca="false">G724</f>
        <v>900</v>
      </c>
      <c r="H723" s="46" t="n">
        <f aca="false">H724</f>
        <v>900</v>
      </c>
    </row>
    <row r="724" customFormat="false" ht="48" hidden="false" customHeight="false" outlineLevel="0" collapsed="false">
      <c r="A724" s="11" t="s">
        <v>43</v>
      </c>
      <c r="B724" s="11" t="s">
        <v>16</v>
      </c>
      <c r="C724" s="9" t="s">
        <v>571</v>
      </c>
      <c r="D724" s="47" t="s">
        <v>206</v>
      </c>
      <c r="E724" s="48" t="s">
        <v>207</v>
      </c>
      <c r="F724" s="46" t="n">
        <f aca="false">F725</f>
        <v>0</v>
      </c>
      <c r="G724" s="46" t="n">
        <f aca="false">G725</f>
        <v>900</v>
      </c>
      <c r="H724" s="46" t="n">
        <f aca="false">H725</f>
        <v>900</v>
      </c>
    </row>
    <row r="725" customFormat="false" ht="24" hidden="false" customHeight="false" outlineLevel="0" collapsed="false">
      <c r="A725" s="11" t="s">
        <v>43</v>
      </c>
      <c r="B725" s="11" t="s">
        <v>16</v>
      </c>
      <c r="C725" s="9" t="s">
        <v>571</v>
      </c>
      <c r="D725" s="11" t="n">
        <v>612</v>
      </c>
      <c r="E725" s="15" t="s">
        <v>340</v>
      </c>
      <c r="F725" s="46"/>
      <c r="G725" s="46" t="n">
        <v>900</v>
      </c>
      <c r="H725" s="46" t="n">
        <v>900</v>
      </c>
    </row>
    <row r="726" customFormat="false" ht="12" hidden="false" customHeight="false" outlineLevel="0" collapsed="false">
      <c r="A726" s="5" t="n">
        <v>10</v>
      </c>
      <c r="B726" s="12" t="s">
        <v>34</v>
      </c>
      <c r="C726" s="12"/>
      <c r="D726" s="5"/>
      <c r="E726" s="13" t="s">
        <v>62</v>
      </c>
      <c r="F726" s="45" t="n">
        <f aca="false">F727+F733+F760</f>
        <v>62823.728</v>
      </c>
      <c r="G726" s="45" t="n">
        <f aca="false">G727+G733+G760</f>
        <v>60682.5</v>
      </c>
      <c r="H726" s="45" t="n">
        <f aca="false">H727+H733+H760</f>
        <v>61968.5</v>
      </c>
    </row>
    <row r="727" customFormat="false" ht="12" hidden="false" customHeight="false" outlineLevel="0" collapsed="false">
      <c r="A727" s="5" t="n">
        <v>10</v>
      </c>
      <c r="B727" s="5" t="s">
        <v>16</v>
      </c>
      <c r="C727" s="9"/>
      <c r="D727" s="11"/>
      <c r="E727" s="15" t="s">
        <v>63</v>
      </c>
      <c r="F727" s="45" t="n">
        <f aca="false">F728</f>
        <v>4244.3</v>
      </c>
      <c r="G727" s="45" t="n">
        <f aca="false">G728</f>
        <v>4800</v>
      </c>
      <c r="H727" s="45" t="n">
        <f aca="false">H728</f>
        <v>4800</v>
      </c>
    </row>
    <row r="728" customFormat="false" ht="12" hidden="false" customHeight="false" outlineLevel="0" collapsed="false">
      <c r="A728" s="11" t="n">
        <v>10</v>
      </c>
      <c r="B728" s="11" t="s">
        <v>16</v>
      </c>
      <c r="C728" s="9" t="s">
        <v>89</v>
      </c>
      <c r="D728" s="9"/>
      <c r="E728" s="22" t="s">
        <v>90</v>
      </c>
      <c r="F728" s="46" t="n">
        <f aca="false">F729</f>
        <v>4244.3</v>
      </c>
      <c r="G728" s="46" t="n">
        <f aca="false">G729</f>
        <v>4800</v>
      </c>
      <c r="H728" s="46" t="n">
        <f aca="false">H729</f>
        <v>4800</v>
      </c>
    </row>
    <row r="729" customFormat="false" ht="24" hidden="false" customHeight="false" outlineLevel="0" collapsed="false">
      <c r="A729" s="11" t="n">
        <v>10</v>
      </c>
      <c r="B729" s="11" t="s">
        <v>16</v>
      </c>
      <c r="C729" s="9" t="s">
        <v>573</v>
      </c>
      <c r="D729" s="11"/>
      <c r="E729" s="15" t="s">
        <v>574</v>
      </c>
      <c r="F729" s="46" t="n">
        <f aca="false">F732</f>
        <v>4244.3</v>
      </c>
      <c r="G729" s="46" t="n">
        <f aca="false">G732</f>
        <v>4800</v>
      </c>
      <c r="H729" s="46" t="n">
        <f aca="false">H732</f>
        <v>4800</v>
      </c>
    </row>
    <row r="730" customFormat="false" ht="24" hidden="false" customHeight="false" outlineLevel="0" collapsed="false">
      <c r="A730" s="11" t="n">
        <v>10</v>
      </c>
      <c r="B730" s="11" t="s">
        <v>16</v>
      </c>
      <c r="C730" s="9" t="s">
        <v>575</v>
      </c>
      <c r="D730" s="47"/>
      <c r="E730" s="48" t="s">
        <v>576</v>
      </c>
      <c r="F730" s="46" t="n">
        <f aca="false">F731</f>
        <v>4244.3</v>
      </c>
      <c r="G730" s="46" t="n">
        <f aca="false">G731</f>
        <v>4800</v>
      </c>
      <c r="H730" s="46" t="n">
        <f aca="false">H731</f>
        <v>4800</v>
      </c>
    </row>
    <row r="731" customFormat="false" ht="24" hidden="false" customHeight="false" outlineLevel="0" collapsed="false">
      <c r="A731" s="11" t="n">
        <v>10</v>
      </c>
      <c r="B731" s="11" t="s">
        <v>16</v>
      </c>
      <c r="C731" s="9" t="s">
        <v>575</v>
      </c>
      <c r="D731" s="47" t="s">
        <v>577</v>
      </c>
      <c r="E731" s="48" t="s">
        <v>578</v>
      </c>
      <c r="F731" s="46" t="n">
        <f aca="false">F732</f>
        <v>4244.3</v>
      </c>
      <c r="G731" s="46" t="n">
        <f aca="false">G732</f>
        <v>4800</v>
      </c>
      <c r="H731" s="46" t="n">
        <f aca="false">H732</f>
        <v>4800</v>
      </c>
    </row>
    <row r="732" customFormat="false" ht="24" hidden="false" customHeight="false" outlineLevel="0" collapsed="false">
      <c r="A732" s="11" t="s">
        <v>65</v>
      </c>
      <c r="B732" s="11" t="s">
        <v>16</v>
      </c>
      <c r="C732" s="9" t="s">
        <v>575</v>
      </c>
      <c r="D732" s="11" t="n">
        <v>312</v>
      </c>
      <c r="E732" s="15" t="s">
        <v>579</v>
      </c>
      <c r="F732" s="46" t="n">
        <v>4244.3</v>
      </c>
      <c r="G732" s="46" t="n">
        <v>4800</v>
      </c>
      <c r="H732" s="46" t="n">
        <v>4800</v>
      </c>
    </row>
    <row r="733" customFormat="false" ht="12" hidden="false" customHeight="false" outlineLevel="0" collapsed="false">
      <c r="A733" s="5" t="s">
        <v>65</v>
      </c>
      <c r="B733" s="5" t="s">
        <v>20</v>
      </c>
      <c r="C733" s="12"/>
      <c r="D733" s="5"/>
      <c r="E733" s="15" t="s">
        <v>64</v>
      </c>
      <c r="F733" s="45" t="n">
        <f aca="false">F740+F749+F755+F734</f>
        <v>16500.328</v>
      </c>
      <c r="G733" s="45" t="n">
        <f aca="false">G740+G749+G755</f>
        <v>12517.5</v>
      </c>
      <c r="H733" s="45" t="n">
        <f aca="false">H740+H749+H755</f>
        <v>12517.5</v>
      </c>
    </row>
    <row r="734" customFormat="false" ht="24" hidden="false" customHeight="false" outlineLevel="0" collapsed="false">
      <c r="A734" s="11" t="s">
        <v>65</v>
      </c>
      <c r="B734" s="11" t="s">
        <v>20</v>
      </c>
      <c r="C734" s="9" t="s">
        <v>323</v>
      </c>
      <c r="D734" s="11"/>
      <c r="E734" s="15" t="s">
        <v>324</v>
      </c>
      <c r="F734" s="78" t="n">
        <f aca="false">F735</f>
        <v>189</v>
      </c>
      <c r="G734" s="45"/>
      <c r="H734" s="45"/>
    </row>
    <row r="735" customFormat="false" ht="12" hidden="false" customHeight="false" outlineLevel="0" collapsed="false">
      <c r="A735" s="11" t="s">
        <v>65</v>
      </c>
      <c r="B735" s="11" t="s">
        <v>20</v>
      </c>
      <c r="C735" s="9" t="s">
        <v>524</v>
      </c>
      <c r="D735" s="11"/>
      <c r="E735" s="15" t="s">
        <v>525</v>
      </c>
      <c r="F735" s="78" t="n">
        <f aca="false">F736</f>
        <v>189</v>
      </c>
      <c r="G735" s="45"/>
      <c r="H735" s="45"/>
    </row>
    <row r="736" customFormat="false" ht="24" hidden="false" customHeight="false" outlineLevel="0" collapsed="false">
      <c r="A736" s="11" t="s">
        <v>65</v>
      </c>
      <c r="B736" s="11" t="s">
        <v>20</v>
      </c>
      <c r="C736" s="9" t="s">
        <v>526</v>
      </c>
      <c r="D736" s="11"/>
      <c r="E736" s="15" t="s">
        <v>527</v>
      </c>
      <c r="F736" s="78" t="n">
        <f aca="false">F737</f>
        <v>189</v>
      </c>
      <c r="G736" s="81"/>
      <c r="H736" s="81"/>
    </row>
    <row r="737" customFormat="false" ht="48" hidden="false" customHeight="false" outlineLevel="0" collapsed="false">
      <c r="A737" s="11" t="s">
        <v>65</v>
      </c>
      <c r="B737" s="11" t="s">
        <v>20</v>
      </c>
      <c r="C737" s="9" t="s">
        <v>580</v>
      </c>
      <c r="D737" s="11"/>
      <c r="E737" s="15" t="s">
        <v>581</v>
      </c>
      <c r="F737" s="78" t="n">
        <f aca="false">F738</f>
        <v>189</v>
      </c>
      <c r="G737" s="81"/>
      <c r="H737" s="81"/>
    </row>
    <row r="738" customFormat="false" ht="24" hidden="false" customHeight="false" outlineLevel="0" collapsed="false">
      <c r="A738" s="11" t="s">
        <v>65</v>
      </c>
      <c r="B738" s="11" t="s">
        <v>20</v>
      </c>
      <c r="C738" s="9" t="s">
        <v>580</v>
      </c>
      <c r="D738" s="47" t="s">
        <v>577</v>
      </c>
      <c r="E738" s="48" t="s">
        <v>578</v>
      </c>
      <c r="F738" s="78" t="n">
        <f aca="false">F739</f>
        <v>189</v>
      </c>
      <c r="G738" s="81"/>
      <c r="H738" s="81"/>
    </row>
    <row r="739" customFormat="false" ht="36" hidden="false" customHeight="false" outlineLevel="0" collapsed="false">
      <c r="A739" s="11" t="s">
        <v>65</v>
      </c>
      <c r="B739" s="11" t="s">
        <v>20</v>
      </c>
      <c r="C739" s="9" t="s">
        <v>580</v>
      </c>
      <c r="D739" s="11" t="n">
        <v>313</v>
      </c>
      <c r="E739" s="15" t="s">
        <v>582</v>
      </c>
      <c r="F739" s="78" t="n">
        <v>189</v>
      </c>
      <c r="G739" s="45"/>
      <c r="H739" s="45"/>
    </row>
    <row r="740" customFormat="false" ht="36" hidden="false" customHeight="false" outlineLevel="0" collapsed="false">
      <c r="A740" s="11" t="s">
        <v>65</v>
      </c>
      <c r="B740" s="11" t="s">
        <v>20</v>
      </c>
      <c r="C740" s="9" t="s">
        <v>141</v>
      </c>
      <c r="D740" s="11"/>
      <c r="E740" s="15" t="s">
        <v>142</v>
      </c>
      <c r="F740" s="46" t="n">
        <f aca="false">F741</f>
        <v>250</v>
      </c>
      <c r="G740" s="46" t="n">
        <f aca="false">G741</f>
        <v>250</v>
      </c>
      <c r="H740" s="46" t="n">
        <f aca="false">H741</f>
        <v>250</v>
      </c>
    </row>
    <row r="741" customFormat="false" ht="60" hidden="false" customHeight="false" outlineLevel="0" collapsed="false">
      <c r="A741" s="11" t="s">
        <v>65</v>
      </c>
      <c r="B741" s="11" t="s">
        <v>20</v>
      </c>
      <c r="C741" s="9" t="s">
        <v>143</v>
      </c>
      <c r="D741" s="11"/>
      <c r="E741" s="15" t="s">
        <v>144</v>
      </c>
      <c r="F741" s="46" t="n">
        <f aca="false">F742</f>
        <v>250</v>
      </c>
      <c r="G741" s="46" t="n">
        <f aca="false">G742</f>
        <v>250</v>
      </c>
      <c r="H741" s="46" t="n">
        <f aca="false">H742</f>
        <v>250</v>
      </c>
    </row>
    <row r="742" customFormat="false" ht="36" hidden="false" customHeight="false" outlineLevel="0" collapsed="false">
      <c r="A742" s="11" t="s">
        <v>65</v>
      </c>
      <c r="B742" s="11" t="s">
        <v>20</v>
      </c>
      <c r="C742" s="9" t="s">
        <v>145</v>
      </c>
      <c r="D742" s="11"/>
      <c r="E742" s="15" t="s">
        <v>146</v>
      </c>
      <c r="F742" s="46" t="n">
        <f aca="false">F743+F746</f>
        <v>250</v>
      </c>
      <c r="G742" s="46" t="n">
        <f aca="false">G743+G746</f>
        <v>250</v>
      </c>
      <c r="H742" s="46" t="n">
        <f aca="false">H743+H746</f>
        <v>250</v>
      </c>
    </row>
    <row r="743" customFormat="false" ht="48" hidden="false" customHeight="false" outlineLevel="0" collapsed="false">
      <c r="A743" s="11" t="s">
        <v>65</v>
      </c>
      <c r="B743" s="11" t="s">
        <v>20</v>
      </c>
      <c r="C743" s="9" t="s">
        <v>583</v>
      </c>
      <c r="D743" s="11"/>
      <c r="E743" s="15" t="s">
        <v>584</v>
      </c>
      <c r="F743" s="46" t="n">
        <f aca="false">F744</f>
        <v>100</v>
      </c>
      <c r="G743" s="46" t="n">
        <f aca="false">G744</f>
        <v>100</v>
      </c>
      <c r="H743" s="46" t="n">
        <f aca="false">H744</f>
        <v>100</v>
      </c>
    </row>
    <row r="744" customFormat="false" ht="24" hidden="false" customHeight="false" outlineLevel="0" collapsed="false">
      <c r="A744" s="11" t="s">
        <v>65</v>
      </c>
      <c r="B744" s="11" t="s">
        <v>20</v>
      </c>
      <c r="C744" s="9" t="s">
        <v>583</v>
      </c>
      <c r="D744" s="47" t="s">
        <v>577</v>
      </c>
      <c r="E744" s="48" t="s">
        <v>578</v>
      </c>
      <c r="F744" s="46" t="n">
        <f aca="false">F745</f>
        <v>100</v>
      </c>
      <c r="G744" s="46" t="n">
        <f aca="false">G745</f>
        <v>100</v>
      </c>
      <c r="H744" s="46" t="n">
        <f aca="false">H745</f>
        <v>100</v>
      </c>
    </row>
    <row r="745" customFormat="false" ht="36" hidden="false" customHeight="false" outlineLevel="0" collapsed="false">
      <c r="A745" s="11" t="s">
        <v>65</v>
      </c>
      <c r="B745" s="11" t="s">
        <v>20</v>
      </c>
      <c r="C745" s="9" t="s">
        <v>583</v>
      </c>
      <c r="D745" s="11" t="n">
        <v>313</v>
      </c>
      <c r="E745" s="15" t="s">
        <v>585</v>
      </c>
      <c r="F745" s="46" t="n">
        <v>100</v>
      </c>
      <c r="G745" s="46" t="n">
        <v>100</v>
      </c>
      <c r="H745" s="46" t="n">
        <v>100</v>
      </c>
    </row>
    <row r="746" customFormat="false" ht="72" hidden="false" customHeight="false" outlineLevel="0" collapsed="false">
      <c r="A746" s="11" t="s">
        <v>65</v>
      </c>
      <c r="B746" s="11" t="s">
        <v>20</v>
      </c>
      <c r="C746" s="9" t="s">
        <v>586</v>
      </c>
      <c r="D746" s="11"/>
      <c r="E746" s="15" t="s">
        <v>587</v>
      </c>
      <c r="F746" s="46" t="n">
        <f aca="false">F747</f>
        <v>150</v>
      </c>
      <c r="G746" s="46" t="n">
        <f aca="false">G747</f>
        <v>150</v>
      </c>
      <c r="H746" s="46" t="n">
        <f aca="false">H747</f>
        <v>150</v>
      </c>
    </row>
    <row r="747" customFormat="false" ht="48" hidden="false" customHeight="false" outlineLevel="0" collapsed="false">
      <c r="A747" s="11" t="s">
        <v>65</v>
      </c>
      <c r="B747" s="11" t="s">
        <v>20</v>
      </c>
      <c r="C747" s="9" t="s">
        <v>586</v>
      </c>
      <c r="D747" s="47" t="s">
        <v>206</v>
      </c>
      <c r="E747" s="48" t="s">
        <v>207</v>
      </c>
      <c r="F747" s="46" t="n">
        <f aca="false">F748</f>
        <v>150</v>
      </c>
      <c r="G747" s="46" t="n">
        <f aca="false">G748</f>
        <v>150</v>
      </c>
      <c r="H747" s="46" t="n">
        <f aca="false">H748</f>
        <v>150</v>
      </c>
    </row>
    <row r="748" customFormat="false" ht="72" hidden="false" customHeight="false" outlineLevel="0" collapsed="false">
      <c r="A748" s="11" t="s">
        <v>65</v>
      </c>
      <c r="B748" s="11" t="s">
        <v>20</v>
      </c>
      <c r="C748" s="9" t="s">
        <v>586</v>
      </c>
      <c r="D748" s="11" t="n">
        <v>631</v>
      </c>
      <c r="E748" s="15" t="s">
        <v>221</v>
      </c>
      <c r="F748" s="46" t="n">
        <v>150</v>
      </c>
      <c r="G748" s="46" t="n">
        <v>150</v>
      </c>
      <c r="H748" s="46" t="n">
        <v>150</v>
      </c>
    </row>
    <row r="749" customFormat="false" ht="24" hidden="false" customHeight="false" outlineLevel="0" collapsed="false">
      <c r="A749" s="11" t="s">
        <v>65</v>
      </c>
      <c r="B749" s="11" t="s">
        <v>20</v>
      </c>
      <c r="C749" s="9" t="s">
        <v>198</v>
      </c>
      <c r="D749" s="9"/>
      <c r="E749" s="15" t="s">
        <v>199</v>
      </c>
      <c r="F749" s="46" t="n">
        <f aca="false">F750</f>
        <v>4955.328</v>
      </c>
      <c r="G749" s="46" t="n">
        <f aca="false">G750</f>
        <v>1161.5</v>
      </c>
      <c r="H749" s="46" t="n">
        <f aca="false">H750</f>
        <v>1161.5</v>
      </c>
    </row>
    <row r="750" customFormat="false" ht="24" hidden="false" customHeight="false" outlineLevel="0" collapsed="false">
      <c r="A750" s="11" t="s">
        <v>65</v>
      </c>
      <c r="B750" s="11" t="s">
        <v>20</v>
      </c>
      <c r="C750" s="9" t="s">
        <v>588</v>
      </c>
      <c r="D750" s="9"/>
      <c r="E750" s="15" t="s">
        <v>589</v>
      </c>
      <c r="F750" s="46" t="n">
        <f aca="false">F751</f>
        <v>4955.328</v>
      </c>
      <c r="G750" s="46" t="n">
        <f aca="false">G751</f>
        <v>1161.5</v>
      </c>
      <c r="H750" s="46" t="n">
        <f aca="false">H751</f>
        <v>1161.5</v>
      </c>
    </row>
    <row r="751" customFormat="false" ht="24" hidden="false" customHeight="false" outlineLevel="0" collapsed="false">
      <c r="A751" s="11" t="s">
        <v>65</v>
      </c>
      <c r="B751" s="11" t="s">
        <v>20</v>
      </c>
      <c r="C751" s="9" t="s">
        <v>590</v>
      </c>
      <c r="D751" s="9"/>
      <c r="E751" s="15" t="s">
        <v>591</v>
      </c>
      <c r="F751" s="46" t="n">
        <f aca="false">F752</f>
        <v>4955.328</v>
      </c>
      <c r="G751" s="46" t="n">
        <f aca="false">G752</f>
        <v>1161.5</v>
      </c>
      <c r="H751" s="46" t="n">
        <f aca="false">H752</f>
        <v>1161.5</v>
      </c>
    </row>
    <row r="752" customFormat="false" ht="24" hidden="false" customHeight="false" outlineLevel="0" collapsed="false">
      <c r="A752" s="11" t="s">
        <v>65</v>
      </c>
      <c r="B752" s="11" t="s">
        <v>20</v>
      </c>
      <c r="C752" s="9" t="s">
        <v>592</v>
      </c>
      <c r="D752" s="9"/>
      <c r="E752" s="15" t="s">
        <v>593</v>
      </c>
      <c r="F752" s="46" t="n">
        <f aca="false">F753</f>
        <v>4955.328</v>
      </c>
      <c r="G752" s="46" t="n">
        <f aca="false">G753</f>
        <v>1161.5</v>
      </c>
      <c r="H752" s="46" t="n">
        <f aca="false">H753</f>
        <v>1161.5</v>
      </c>
    </row>
    <row r="753" customFormat="false" ht="24" hidden="false" customHeight="false" outlineLevel="0" collapsed="false">
      <c r="A753" s="11" t="s">
        <v>65</v>
      </c>
      <c r="B753" s="11" t="s">
        <v>20</v>
      </c>
      <c r="C753" s="9" t="s">
        <v>592</v>
      </c>
      <c r="D753" s="47" t="s">
        <v>577</v>
      </c>
      <c r="E753" s="48" t="s">
        <v>578</v>
      </c>
      <c r="F753" s="46" t="n">
        <f aca="false">F754</f>
        <v>4955.328</v>
      </c>
      <c r="G753" s="46" t="n">
        <f aca="false">G754</f>
        <v>1161.5</v>
      </c>
      <c r="H753" s="46" t="n">
        <f aca="false">H754</f>
        <v>1161.5</v>
      </c>
    </row>
    <row r="754" customFormat="false" ht="24" hidden="false" customHeight="false" outlineLevel="0" collapsed="false">
      <c r="A754" s="11" t="s">
        <v>65</v>
      </c>
      <c r="B754" s="11" t="s">
        <v>20</v>
      </c>
      <c r="C754" s="9" t="s">
        <v>592</v>
      </c>
      <c r="D754" s="11" t="s">
        <v>594</v>
      </c>
      <c r="E754" s="15" t="s">
        <v>595</v>
      </c>
      <c r="F754" s="46" t="n">
        <v>4955.328</v>
      </c>
      <c r="G754" s="46" t="n">
        <v>1161.5</v>
      </c>
      <c r="H754" s="46" t="n">
        <v>1161.5</v>
      </c>
    </row>
    <row r="755" customFormat="false" ht="24" hidden="false" customHeight="false" outlineLevel="0" collapsed="false">
      <c r="A755" s="11" t="s">
        <v>65</v>
      </c>
      <c r="B755" s="11" t="s">
        <v>20</v>
      </c>
      <c r="C755" s="9" t="s">
        <v>89</v>
      </c>
      <c r="D755" s="9"/>
      <c r="E755" s="15" t="s">
        <v>90</v>
      </c>
      <c r="F755" s="46" t="n">
        <f aca="false">F756</f>
        <v>11106</v>
      </c>
      <c r="G755" s="46" t="n">
        <f aca="false">G756</f>
        <v>11106</v>
      </c>
      <c r="H755" s="46" t="n">
        <f aca="false">H756</f>
        <v>11106</v>
      </c>
    </row>
    <row r="756" customFormat="false" ht="36" hidden="false" customHeight="false" outlineLevel="0" collapsed="false">
      <c r="A756" s="11" t="s">
        <v>65</v>
      </c>
      <c r="B756" s="11" t="s">
        <v>20</v>
      </c>
      <c r="C756" s="9" t="s">
        <v>116</v>
      </c>
      <c r="D756" s="9"/>
      <c r="E756" s="15" t="s">
        <v>117</v>
      </c>
      <c r="F756" s="46" t="n">
        <f aca="false">F757</f>
        <v>11106</v>
      </c>
      <c r="G756" s="46" t="n">
        <f aca="false">G757</f>
        <v>11106</v>
      </c>
      <c r="H756" s="46" t="n">
        <f aca="false">H757</f>
        <v>11106</v>
      </c>
    </row>
    <row r="757" customFormat="false" ht="108" hidden="false" customHeight="false" outlineLevel="0" collapsed="false">
      <c r="A757" s="11" t="s">
        <v>65</v>
      </c>
      <c r="B757" s="11" t="s">
        <v>20</v>
      </c>
      <c r="C757" s="9" t="s">
        <v>596</v>
      </c>
      <c r="D757" s="11"/>
      <c r="E757" s="15" t="s">
        <v>597</v>
      </c>
      <c r="F757" s="46" t="n">
        <f aca="false">F758</f>
        <v>11106</v>
      </c>
      <c r="G757" s="46" t="n">
        <f aca="false">G758</f>
        <v>11106</v>
      </c>
      <c r="H757" s="46" t="n">
        <f aca="false">H758</f>
        <v>11106</v>
      </c>
    </row>
    <row r="758" customFormat="false" ht="24" hidden="false" customHeight="false" outlineLevel="0" collapsed="false">
      <c r="A758" s="11" t="s">
        <v>65</v>
      </c>
      <c r="B758" s="11" t="s">
        <v>20</v>
      </c>
      <c r="C758" s="9" t="s">
        <v>596</v>
      </c>
      <c r="D758" s="47" t="s">
        <v>577</v>
      </c>
      <c r="E758" s="48" t="s">
        <v>578</v>
      </c>
      <c r="F758" s="46" t="n">
        <f aca="false">F759</f>
        <v>11106</v>
      </c>
      <c r="G758" s="46" t="n">
        <f aca="false">G759</f>
        <v>11106</v>
      </c>
      <c r="H758" s="46" t="n">
        <f aca="false">H759</f>
        <v>11106</v>
      </c>
    </row>
    <row r="759" customFormat="false" ht="36" hidden="false" customHeight="false" outlineLevel="0" collapsed="false">
      <c r="A759" s="11" t="s">
        <v>65</v>
      </c>
      <c r="B759" s="11" t="s">
        <v>20</v>
      </c>
      <c r="C759" s="9" t="s">
        <v>596</v>
      </c>
      <c r="D759" s="11" t="n">
        <v>313</v>
      </c>
      <c r="E759" s="15" t="s">
        <v>582</v>
      </c>
      <c r="F759" s="46" t="n">
        <v>11106</v>
      </c>
      <c r="G759" s="46" t="n">
        <v>11106</v>
      </c>
      <c r="H759" s="46" t="n">
        <v>11106</v>
      </c>
    </row>
    <row r="760" customFormat="false" ht="12" hidden="false" customHeight="false" outlineLevel="0" collapsed="false">
      <c r="A760" s="5" t="s">
        <v>65</v>
      </c>
      <c r="B760" s="5" t="s">
        <v>22</v>
      </c>
      <c r="C760" s="85"/>
      <c r="D760" s="86"/>
      <c r="E760" s="87" t="s">
        <v>66</v>
      </c>
      <c r="F760" s="45" t="n">
        <f aca="false">F761+F769</f>
        <v>42079.1</v>
      </c>
      <c r="G760" s="45" t="n">
        <f aca="false">G761+G769</f>
        <v>43365</v>
      </c>
      <c r="H760" s="45" t="n">
        <f aca="false">H761+H769</f>
        <v>44651</v>
      </c>
    </row>
    <row r="761" customFormat="false" ht="24" hidden="false" customHeight="false" outlineLevel="0" collapsed="false">
      <c r="A761" s="11" t="s">
        <v>65</v>
      </c>
      <c r="B761" s="11" t="s">
        <v>22</v>
      </c>
      <c r="C761" s="9" t="s">
        <v>323</v>
      </c>
      <c r="D761" s="86"/>
      <c r="E761" s="15" t="s">
        <v>324</v>
      </c>
      <c r="F761" s="78" t="n">
        <f aca="false">F762</f>
        <v>20216.8</v>
      </c>
      <c r="G761" s="78" t="n">
        <f aca="false">G762</f>
        <v>20216.8</v>
      </c>
      <c r="H761" s="78" t="n">
        <f aca="false">H762</f>
        <v>20216.8</v>
      </c>
    </row>
    <row r="762" customFormat="false" ht="24" hidden="false" customHeight="false" outlineLevel="0" collapsed="false">
      <c r="A762" s="11" t="s">
        <v>65</v>
      </c>
      <c r="B762" s="11" t="s">
        <v>22</v>
      </c>
      <c r="C762" s="9" t="s">
        <v>325</v>
      </c>
      <c r="D762" s="11"/>
      <c r="E762" s="15" t="s">
        <v>326</v>
      </c>
      <c r="F762" s="78" t="n">
        <f aca="false">F763</f>
        <v>20216.8</v>
      </c>
      <c r="G762" s="78" t="n">
        <f aca="false">G763</f>
        <v>20216.8</v>
      </c>
      <c r="H762" s="78" t="n">
        <f aca="false">H763</f>
        <v>20216.8</v>
      </c>
    </row>
    <row r="763" customFormat="false" ht="72" hidden="false" customHeight="false" outlineLevel="0" collapsed="false">
      <c r="A763" s="11" t="s">
        <v>65</v>
      </c>
      <c r="B763" s="11" t="s">
        <v>22</v>
      </c>
      <c r="C763" s="9" t="s">
        <v>347</v>
      </c>
      <c r="D763" s="11"/>
      <c r="E763" s="15" t="s">
        <v>348</v>
      </c>
      <c r="F763" s="78" t="n">
        <f aca="false">F764</f>
        <v>20216.8</v>
      </c>
      <c r="G763" s="78" t="n">
        <f aca="false">G764</f>
        <v>20216.8</v>
      </c>
      <c r="H763" s="78" t="n">
        <f aca="false">H764</f>
        <v>20216.8</v>
      </c>
    </row>
    <row r="764" customFormat="false" ht="72" hidden="false" customHeight="false" outlineLevel="0" collapsed="false">
      <c r="A764" s="11" t="s">
        <v>65</v>
      </c>
      <c r="B764" s="11" t="s">
        <v>22</v>
      </c>
      <c r="C764" s="9" t="s">
        <v>598</v>
      </c>
      <c r="D764" s="67"/>
      <c r="E764" s="68" t="s">
        <v>599</v>
      </c>
      <c r="F764" s="78" t="n">
        <f aca="false">F768+F765</f>
        <v>20216.8</v>
      </c>
      <c r="G764" s="78" t="n">
        <f aca="false">G768+G765</f>
        <v>20216.8</v>
      </c>
      <c r="H764" s="78" t="n">
        <f aca="false">H768+H765</f>
        <v>20216.8</v>
      </c>
    </row>
    <row r="765" customFormat="false" ht="24" hidden="false" customHeight="false" outlineLevel="0" collapsed="false">
      <c r="A765" s="11" t="s">
        <v>65</v>
      </c>
      <c r="B765" s="11" t="s">
        <v>22</v>
      </c>
      <c r="C765" s="9" t="s">
        <v>598</v>
      </c>
      <c r="D765" s="47" t="s">
        <v>105</v>
      </c>
      <c r="E765" s="48" t="s">
        <v>106</v>
      </c>
      <c r="F765" s="78" t="n">
        <f aca="false">F766</f>
        <v>505</v>
      </c>
      <c r="G765" s="78" t="n">
        <f aca="false">G766</f>
        <v>505</v>
      </c>
      <c r="H765" s="78" t="n">
        <f aca="false">H766</f>
        <v>505</v>
      </c>
    </row>
    <row r="766" customFormat="false" ht="24" hidden="false" customHeight="false" outlineLevel="0" collapsed="false">
      <c r="A766" s="11" t="s">
        <v>65</v>
      </c>
      <c r="B766" s="11" t="s">
        <v>22</v>
      </c>
      <c r="C766" s="9" t="s">
        <v>598</v>
      </c>
      <c r="D766" s="11" t="s">
        <v>107</v>
      </c>
      <c r="E766" s="15" t="s">
        <v>108</v>
      </c>
      <c r="F766" s="78" t="n">
        <v>505</v>
      </c>
      <c r="G766" s="78" t="n">
        <v>505</v>
      </c>
      <c r="H766" s="78" t="n">
        <v>505</v>
      </c>
    </row>
    <row r="767" customFormat="false" ht="24" hidden="false" customHeight="false" outlineLevel="0" collapsed="false">
      <c r="A767" s="11" t="s">
        <v>65</v>
      </c>
      <c r="B767" s="11" t="s">
        <v>22</v>
      </c>
      <c r="C767" s="9" t="s">
        <v>598</v>
      </c>
      <c r="D767" s="47" t="s">
        <v>577</v>
      </c>
      <c r="E767" s="48" t="s">
        <v>578</v>
      </c>
      <c r="F767" s="78" t="n">
        <f aca="false">F768</f>
        <v>19711.8</v>
      </c>
      <c r="G767" s="78" t="n">
        <f aca="false">G768</f>
        <v>19711.8</v>
      </c>
      <c r="H767" s="78" t="n">
        <f aca="false">H768</f>
        <v>19711.8</v>
      </c>
    </row>
    <row r="768" customFormat="false" ht="36" hidden="false" customHeight="false" outlineLevel="0" collapsed="false">
      <c r="A768" s="11" t="s">
        <v>65</v>
      </c>
      <c r="B768" s="11" t="s">
        <v>22</v>
      </c>
      <c r="C768" s="9" t="s">
        <v>598</v>
      </c>
      <c r="D768" s="11" t="n">
        <v>321</v>
      </c>
      <c r="E768" s="15" t="s">
        <v>600</v>
      </c>
      <c r="F768" s="78" t="n">
        <v>19711.8</v>
      </c>
      <c r="G768" s="78" t="n">
        <v>19711.8</v>
      </c>
      <c r="H768" s="78" t="n">
        <v>19711.8</v>
      </c>
    </row>
    <row r="769" customFormat="false" ht="24" hidden="false" customHeight="false" outlineLevel="0" collapsed="false">
      <c r="A769" s="11" t="s">
        <v>65</v>
      </c>
      <c r="B769" s="11" t="s">
        <v>22</v>
      </c>
      <c r="C769" s="9" t="s">
        <v>89</v>
      </c>
      <c r="D769" s="9"/>
      <c r="E769" s="15" t="s">
        <v>90</v>
      </c>
      <c r="F769" s="46" t="n">
        <f aca="false">F770</f>
        <v>21862.3</v>
      </c>
      <c r="G769" s="46" t="n">
        <f aca="false">G770</f>
        <v>23148.2</v>
      </c>
      <c r="H769" s="46" t="n">
        <f aca="false">H770</f>
        <v>24434.2</v>
      </c>
    </row>
    <row r="770" customFormat="false" ht="36" hidden="false" customHeight="false" outlineLevel="0" collapsed="false">
      <c r="A770" s="11" t="s">
        <v>65</v>
      </c>
      <c r="B770" s="11" t="s">
        <v>22</v>
      </c>
      <c r="C770" s="9" t="s">
        <v>116</v>
      </c>
      <c r="D770" s="9"/>
      <c r="E770" s="15" t="s">
        <v>117</v>
      </c>
      <c r="F770" s="46" t="n">
        <f aca="false">F774+F771</f>
        <v>21862.3</v>
      </c>
      <c r="G770" s="46" t="n">
        <f aca="false">G774+G771</f>
        <v>23148.2</v>
      </c>
      <c r="H770" s="46" t="n">
        <f aca="false">H774+H771</f>
        <v>24434.2</v>
      </c>
    </row>
    <row r="771" customFormat="false" ht="60" hidden="false" customHeight="false" outlineLevel="0" collapsed="false">
      <c r="A771" s="11" t="s">
        <v>65</v>
      </c>
      <c r="B771" s="11" t="s">
        <v>22</v>
      </c>
      <c r="C771" s="66" t="s">
        <v>601</v>
      </c>
      <c r="D771" s="67"/>
      <c r="E771" s="63" t="s">
        <v>602</v>
      </c>
      <c r="F771" s="46" t="n">
        <f aca="false">F772</f>
        <v>6430.1</v>
      </c>
      <c r="G771" s="46" t="n">
        <f aca="false">G772</f>
        <v>7716</v>
      </c>
      <c r="H771" s="46" t="n">
        <f aca="false">H772</f>
        <v>7716.1</v>
      </c>
    </row>
    <row r="772" customFormat="false" ht="36" hidden="false" customHeight="false" outlineLevel="0" collapsed="false">
      <c r="A772" s="11" t="s">
        <v>65</v>
      </c>
      <c r="B772" s="11" t="s">
        <v>22</v>
      </c>
      <c r="C772" s="66" t="s">
        <v>601</v>
      </c>
      <c r="D772" s="47" t="n">
        <v>400</v>
      </c>
      <c r="E772" s="48" t="s">
        <v>603</v>
      </c>
      <c r="F772" s="46" t="n">
        <f aca="false">F773</f>
        <v>6430.1</v>
      </c>
      <c r="G772" s="46" t="n">
        <f aca="false">G773</f>
        <v>7716</v>
      </c>
      <c r="H772" s="46" t="n">
        <f aca="false">H773</f>
        <v>7716.1</v>
      </c>
    </row>
    <row r="773" customFormat="false" ht="48" hidden="false" customHeight="false" outlineLevel="0" collapsed="false">
      <c r="A773" s="11" t="s">
        <v>65</v>
      </c>
      <c r="B773" s="11" t="s">
        <v>22</v>
      </c>
      <c r="C773" s="66" t="s">
        <v>601</v>
      </c>
      <c r="D773" s="11" t="n">
        <v>412</v>
      </c>
      <c r="E773" s="15" t="s">
        <v>170</v>
      </c>
      <c r="F773" s="46" t="n">
        <v>6430.1</v>
      </c>
      <c r="G773" s="46" t="n">
        <v>7716</v>
      </c>
      <c r="H773" s="46" t="n">
        <v>7716.1</v>
      </c>
    </row>
    <row r="774" customFormat="false" ht="84" hidden="false" customHeight="false" outlineLevel="0" collapsed="false">
      <c r="A774" s="11" t="s">
        <v>65</v>
      </c>
      <c r="B774" s="11" t="s">
        <v>22</v>
      </c>
      <c r="C774" s="88" t="s">
        <v>604</v>
      </c>
      <c r="D774" s="67"/>
      <c r="E774" s="63" t="s">
        <v>605</v>
      </c>
      <c r="F774" s="46" t="n">
        <f aca="false">F775</f>
        <v>15432.2</v>
      </c>
      <c r="G774" s="46" t="n">
        <f aca="false">G775</f>
        <v>15432.2</v>
      </c>
      <c r="H774" s="46" t="n">
        <f aca="false">H775</f>
        <v>16718.1</v>
      </c>
    </row>
    <row r="775" customFormat="false" ht="36" hidden="false" customHeight="false" outlineLevel="0" collapsed="false">
      <c r="A775" s="11" t="s">
        <v>65</v>
      </c>
      <c r="B775" s="11" t="s">
        <v>22</v>
      </c>
      <c r="C775" s="88" t="s">
        <v>604</v>
      </c>
      <c r="D775" s="47" t="n">
        <v>400</v>
      </c>
      <c r="E775" s="48" t="s">
        <v>603</v>
      </c>
      <c r="F775" s="46" t="n">
        <f aca="false">F776</f>
        <v>15432.2</v>
      </c>
      <c r="G775" s="46" t="n">
        <f aca="false">G776</f>
        <v>15432.2</v>
      </c>
      <c r="H775" s="46" t="n">
        <f aca="false">H776</f>
        <v>16718.1</v>
      </c>
    </row>
    <row r="776" customFormat="false" ht="48" hidden="false" customHeight="false" outlineLevel="0" collapsed="false">
      <c r="A776" s="11" t="s">
        <v>65</v>
      </c>
      <c r="B776" s="11" t="s">
        <v>22</v>
      </c>
      <c r="C776" s="88" t="s">
        <v>604</v>
      </c>
      <c r="D776" s="11" t="n">
        <v>412</v>
      </c>
      <c r="E776" s="15" t="s">
        <v>170</v>
      </c>
      <c r="F776" s="46" t="n">
        <v>15432.2</v>
      </c>
      <c r="G776" s="46" t="n">
        <v>15432.2</v>
      </c>
      <c r="H776" s="84" t="n">
        <v>16718.1</v>
      </c>
    </row>
    <row r="777" customFormat="false" ht="12" hidden="false" customHeight="false" outlineLevel="0" collapsed="false">
      <c r="A777" s="5" t="s">
        <v>30</v>
      </c>
      <c r="B777" s="5" t="s">
        <v>34</v>
      </c>
      <c r="C777" s="12"/>
      <c r="D777" s="5"/>
      <c r="E777" s="26" t="s">
        <v>68</v>
      </c>
      <c r="F777" s="45" t="n">
        <f aca="false">F778</f>
        <v>3465.836</v>
      </c>
      <c r="G777" s="45" t="n">
        <f aca="false">G778</f>
        <v>3000</v>
      </c>
      <c r="H777" s="45" t="n">
        <f aca="false">H778</f>
        <v>3000</v>
      </c>
    </row>
    <row r="778" customFormat="false" ht="12" hidden="false" customHeight="false" outlineLevel="0" collapsed="false">
      <c r="A778" s="5" t="s">
        <v>30</v>
      </c>
      <c r="B778" s="5" t="s">
        <v>18</v>
      </c>
      <c r="C778" s="9"/>
      <c r="D778" s="11"/>
      <c r="E778" s="15" t="s">
        <v>69</v>
      </c>
      <c r="F778" s="46" t="n">
        <f aca="false">F779</f>
        <v>3465.836</v>
      </c>
      <c r="G778" s="46" t="n">
        <f aca="false">G779</f>
        <v>3000</v>
      </c>
      <c r="H778" s="46" t="n">
        <f aca="false">H779</f>
        <v>3000</v>
      </c>
    </row>
    <row r="779" customFormat="false" ht="36" hidden="false" customHeight="false" outlineLevel="0" collapsed="false">
      <c r="A779" s="11" t="s">
        <v>30</v>
      </c>
      <c r="B779" s="11" t="s">
        <v>18</v>
      </c>
      <c r="C779" s="9" t="s">
        <v>606</v>
      </c>
      <c r="D779" s="11"/>
      <c r="E779" s="15" t="s">
        <v>607</v>
      </c>
      <c r="F779" s="46" t="n">
        <f aca="false">F780+F791</f>
        <v>3465.836</v>
      </c>
      <c r="G779" s="46" t="n">
        <f aca="false">G780+G791</f>
        <v>3000</v>
      </c>
      <c r="H779" s="46" t="n">
        <f aca="false">H780+H791</f>
        <v>3000</v>
      </c>
    </row>
    <row r="780" customFormat="false" ht="24" hidden="false" customHeight="false" outlineLevel="0" collapsed="false">
      <c r="A780" s="11" t="s">
        <v>30</v>
      </c>
      <c r="B780" s="11" t="s">
        <v>18</v>
      </c>
      <c r="C780" s="9" t="s">
        <v>608</v>
      </c>
      <c r="D780" s="11"/>
      <c r="E780" s="15" t="s">
        <v>609</v>
      </c>
      <c r="F780" s="46" t="n">
        <f aca="false">F781</f>
        <v>2265.836</v>
      </c>
      <c r="G780" s="46" t="n">
        <f aca="false">G781</f>
        <v>1800</v>
      </c>
      <c r="H780" s="46" t="n">
        <f aca="false">H781</f>
        <v>1800</v>
      </c>
    </row>
    <row r="781" customFormat="false" ht="84" hidden="false" customHeight="false" outlineLevel="0" collapsed="false">
      <c r="A781" s="11" t="s">
        <v>30</v>
      </c>
      <c r="B781" s="11" t="s">
        <v>18</v>
      </c>
      <c r="C781" s="9" t="s">
        <v>610</v>
      </c>
      <c r="D781" s="11"/>
      <c r="E781" s="15" t="s">
        <v>611</v>
      </c>
      <c r="F781" s="46" t="n">
        <f aca="false">F782+F785+F788</f>
        <v>2265.836</v>
      </c>
      <c r="G781" s="46" t="n">
        <f aca="false">G782+G785</f>
        <v>1800</v>
      </c>
      <c r="H781" s="46" t="n">
        <f aca="false">H782+H785</f>
        <v>1800</v>
      </c>
    </row>
    <row r="782" customFormat="false" ht="120" hidden="false" customHeight="false" outlineLevel="0" collapsed="false">
      <c r="A782" s="11" t="s">
        <v>30</v>
      </c>
      <c r="B782" s="11" t="s">
        <v>18</v>
      </c>
      <c r="C782" s="9" t="s">
        <v>612</v>
      </c>
      <c r="D782" s="11"/>
      <c r="E782" s="15" t="s">
        <v>613</v>
      </c>
      <c r="F782" s="46" t="n">
        <f aca="false">F783</f>
        <v>692.136</v>
      </c>
      <c r="G782" s="46" t="n">
        <f aca="false">G783</f>
        <v>800</v>
      </c>
      <c r="H782" s="46" t="n">
        <f aca="false">H783</f>
        <v>800</v>
      </c>
    </row>
    <row r="783" customFormat="false" ht="24" hidden="false" customHeight="false" outlineLevel="0" collapsed="false">
      <c r="A783" s="11" t="s">
        <v>30</v>
      </c>
      <c r="B783" s="11" t="s">
        <v>18</v>
      </c>
      <c r="C783" s="9" t="s">
        <v>612</v>
      </c>
      <c r="D783" s="47" t="s">
        <v>105</v>
      </c>
      <c r="E783" s="48" t="s">
        <v>106</v>
      </c>
      <c r="F783" s="46" t="n">
        <f aca="false">F784</f>
        <v>692.136</v>
      </c>
      <c r="G783" s="46" t="n">
        <f aca="false">G784</f>
        <v>800</v>
      </c>
      <c r="H783" s="46" t="n">
        <f aca="false">H784</f>
        <v>800</v>
      </c>
    </row>
    <row r="784" customFormat="false" ht="24" hidden="false" customHeight="false" outlineLevel="0" collapsed="false">
      <c r="A784" s="11" t="s">
        <v>30</v>
      </c>
      <c r="B784" s="11" t="s">
        <v>18</v>
      </c>
      <c r="C784" s="9" t="s">
        <v>612</v>
      </c>
      <c r="D784" s="11" t="s">
        <v>107</v>
      </c>
      <c r="E784" s="15" t="s">
        <v>108</v>
      </c>
      <c r="F784" s="46" t="n">
        <v>692.136</v>
      </c>
      <c r="G784" s="46" t="n">
        <v>800</v>
      </c>
      <c r="H784" s="46" t="n">
        <v>800</v>
      </c>
    </row>
    <row r="785" customFormat="false" ht="72" hidden="false" customHeight="false" outlineLevel="0" collapsed="false">
      <c r="A785" s="11" t="s">
        <v>30</v>
      </c>
      <c r="B785" s="11" t="s">
        <v>18</v>
      </c>
      <c r="C785" s="9" t="s">
        <v>614</v>
      </c>
      <c r="D785" s="11"/>
      <c r="E785" s="15" t="s">
        <v>615</v>
      </c>
      <c r="F785" s="46" t="n">
        <f aca="false">F786</f>
        <v>1000</v>
      </c>
      <c r="G785" s="46" t="n">
        <f aca="false">G786</f>
        <v>1000</v>
      </c>
      <c r="H785" s="46" t="n">
        <f aca="false">H786</f>
        <v>1000</v>
      </c>
    </row>
    <row r="786" customFormat="false" ht="72" hidden="false" customHeight="false" outlineLevel="0" collapsed="false">
      <c r="A786" s="11" t="s">
        <v>30</v>
      </c>
      <c r="B786" s="11" t="s">
        <v>18</v>
      </c>
      <c r="C786" s="9" t="s">
        <v>614</v>
      </c>
      <c r="D786" s="47" t="s">
        <v>95</v>
      </c>
      <c r="E786" s="48" t="s">
        <v>96</v>
      </c>
      <c r="F786" s="46" t="n">
        <f aca="false">F787</f>
        <v>1000</v>
      </c>
      <c r="G786" s="46" t="n">
        <f aca="false">G787</f>
        <v>1000</v>
      </c>
      <c r="H786" s="46" t="n">
        <f aca="false">H787</f>
        <v>1000</v>
      </c>
    </row>
    <row r="787" customFormat="false" ht="72" hidden="false" customHeight="false" outlineLevel="0" collapsed="false">
      <c r="A787" s="11" t="s">
        <v>30</v>
      </c>
      <c r="B787" s="11" t="s">
        <v>18</v>
      </c>
      <c r="C787" s="9" t="s">
        <v>614</v>
      </c>
      <c r="D787" s="11" t="n">
        <v>123</v>
      </c>
      <c r="E787" s="15" t="s">
        <v>616</v>
      </c>
      <c r="F787" s="46" t="n">
        <v>1000</v>
      </c>
      <c r="G787" s="46" t="n">
        <v>1000</v>
      </c>
      <c r="H787" s="46" t="n">
        <v>1000</v>
      </c>
    </row>
    <row r="788" customFormat="false" ht="48" hidden="false" customHeight="false" outlineLevel="0" collapsed="false">
      <c r="A788" s="11" t="s">
        <v>30</v>
      </c>
      <c r="B788" s="11" t="s">
        <v>18</v>
      </c>
      <c r="C788" s="31" t="s">
        <v>617</v>
      </c>
      <c r="D788" s="54"/>
      <c r="E788" s="19" t="s">
        <v>618</v>
      </c>
      <c r="F788" s="59" t="n">
        <f aca="false">F789</f>
        <v>573.7</v>
      </c>
      <c r="G788" s="46"/>
      <c r="H788" s="46"/>
    </row>
    <row r="789" customFormat="false" ht="12" hidden="false" customHeight="false" outlineLevel="0" collapsed="false">
      <c r="A789" s="11" t="s">
        <v>30</v>
      </c>
      <c r="B789" s="11" t="s">
        <v>18</v>
      </c>
      <c r="C789" s="31" t="s">
        <v>617</v>
      </c>
      <c r="D789" s="11" t="n">
        <v>500</v>
      </c>
      <c r="E789" s="15" t="s">
        <v>314</v>
      </c>
      <c r="F789" s="59" t="n">
        <f aca="false">F790</f>
        <v>573.7</v>
      </c>
      <c r="G789" s="46"/>
      <c r="H789" s="46"/>
    </row>
    <row r="790" customFormat="false" ht="12" hidden="false" customHeight="false" outlineLevel="0" collapsed="false">
      <c r="A790" s="11" t="s">
        <v>30</v>
      </c>
      <c r="B790" s="11" t="s">
        <v>18</v>
      </c>
      <c r="C790" s="31" t="s">
        <v>617</v>
      </c>
      <c r="D790" s="54" t="s">
        <v>315</v>
      </c>
      <c r="E790" s="19" t="s">
        <v>316</v>
      </c>
      <c r="F790" s="59" t="n">
        <v>573.7</v>
      </c>
      <c r="G790" s="46"/>
      <c r="H790" s="46"/>
    </row>
    <row r="791" customFormat="false" ht="36" hidden="false" customHeight="false" outlineLevel="0" collapsed="false">
      <c r="A791" s="11" t="s">
        <v>30</v>
      </c>
      <c r="B791" s="11" t="s">
        <v>18</v>
      </c>
      <c r="C791" s="9" t="s">
        <v>619</v>
      </c>
      <c r="D791" s="11"/>
      <c r="E791" s="15" t="s">
        <v>620</v>
      </c>
      <c r="F791" s="46" t="n">
        <f aca="false">F793+F796</f>
        <v>1200</v>
      </c>
      <c r="G791" s="46" t="n">
        <f aca="false">G793+G796</f>
        <v>1200</v>
      </c>
      <c r="H791" s="46" t="n">
        <f aca="false">H793+H796</f>
        <v>1200</v>
      </c>
    </row>
    <row r="792" customFormat="false" ht="48" hidden="false" customHeight="false" outlineLevel="0" collapsed="false">
      <c r="A792" s="11" t="s">
        <v>30</v>
      </c>
      <c r="B792" s="11" t="s">
        <v>18</v>
      </c>
      <c r="C792" s="9" t="s">
        <v>621</v>
      </c>
      <c r="D792" s="11"/>
      <c r="E792" s="15" t="s">
        <v>622</v>
      </c>
      <c r="F792" s="46" t="n">
        <f aca="false">F793+F796</f>
        <v>1200</v>
      </c>
      <c r="G792" s="46" t="n">
        <f aca="false">G793+G796</f>
        <v>1200</v>
      </c>
      <c r="H792" s="46" t="n">
        <f aca="false">H793+H796</f>
        <v>1200</v>
      </c>
    </row>
    <row r="793" customFormat="false" ht="84" hidden="false" customHeight="false" outlineLevel="0" collapsed="false">
      <c r="A793" s="11" t="s">
        <v>30</v>
      </c>
      <c r="B793" s="11" t="s">
        <v>18</v>
      </c>
      <c r="C793" s="9" t="s">
        <v>623</v>
      </c>
      <c r="D793" s="11"/>
      <c r="E793" s="15" t="s">
        <v>624</v>
      </c>
      <c r="F793" s="46" t="n">
        <f aca="false">F794</f>
        <v>1050</v>
      </c>
      <c r="G793" s="46" t="n">
        <f aca="false">G794</f>
        <v>1050</v>
      </c>
      <c r="H793" s="46" t="n">
        <f aca="false">H794</f>
        <v>1050</v>
      </c>
    </row>
    <row r="794" customFormat="false" ht="72" hidden="false" customHeight="false" outlineLevel="0" collapsed="false">
      <c r="A794" s="11" t="s">
        <v>30</v>
      </c>
      <c r="B794" s="11" t="s">
        <v>18</v>
      </c>
      <c r="C794" s="9" t="s">
        <v>623</v>
      </c>
      <c r="D794" s="47" t="s">
        <v>95</v>
      </c>
      <c r="E794" s="48" t="s">
        <v>96</v>
      </c>
      <c r="F794" s="46" t="n">
        <f aca="false">F795</f>
        <v>1050</v>
      </c>
      <c r="G794" s="46" t="n">
        <f aca="false">G795</f>
        <v>1050</v>
      </c>
      <c r="H794" s="46" t="n">
        <f aca="false">H795</f>
        <v>1050</v>
      </c>
    </row>
    <row r="795" customFormat="false" ht="72" hidden="false" customHeight="false" outlineLevel="0" collapsed="false">
      <c r="A795" s="11" t="s">
        <v>30</v>
      </c>
      <c r="B795" s="11" t="s">
        <v>18</v>
      </c>
      <c r="C795" s="9" t="s">
        <v>623</v>
      </c>
      <c r="D795" s="11" t="n">
        <v>123</v>
      </c>
      <c r="E795" s="15" t="s">
        <v>616</v>
      </c>
      <c r="F795" s="46" t="n">
        <v>1050</v>
      </c>
      <c r="G795" s="46" t="n">
        <v>1050</v>
      </c>
      <c r="H795" s="46" t="n">
        <v>1050</v>
      </c>
    </row>
    <row r="796" customFormat="false" ht="48" hidden="false" customHeight="false" outlineLevel="0" collapsed="false">
      <c r="A796" s="11" t="s">
        <v>30</v>
      </c>
      <c r="B796" s="11" t="s">
        <v>18</v>
      </c>
      <c r="C796" s="9" t="s">
        <v>625</v>
      </c>
      <c r="D796" s="11"/>
      <c r="E796" s="15" t="s">
        <v>626</v>
      </c>
      <c r="F796" s="46" t="n">
        <f aca="false">F797</f>
        <v>150</v>
      </c>
      <c r="G796" s="46" t="n">
        <f aca="false">G797</f>
        <v>150</v>
      </c>
      <c r="H796" s="46" t="n">
        <f aca="false">H797</f>
        <v>150</v>
      </c>
    </row>
    <row r="797" customFormat="false" ht="24" hidden="false" customHeight="false" outlineLevel="0" collapsed="false">
      <c r="A797" s="11" t="s">
        <v>30</v>
      </c>
      <c r="B797" s="11" t="s">
        <v>18</v>
      </c>
      <c r="C797" s="9" t="s">
        <v>625</v>
      </c>
      <c r="D797" s="47" t="s">
        <v>105</v>
      </c>
      <c r="E797" s="48" t="s">
        <v>106</v>
      </c>
      <c r="F797" s="46" t="n">
        <f aca="false">F798</f>
        <v>150</v>
      </c>
      <c r="G797" s="46" t="n">
        <f aca="false">G798</f>
        <v>150</v>
      </c>
      <c r="H797" s="46" t="n">
        <f aca="false">H798</f>
        <v>150</v>
      </c>
    </row>
    <row r="798" customFormat="false" ht="24" hidden="false" customHeight="false" outlineLevel="0" collapsed="false">
      <c r="A798" s="11" t="s">
        <v>30</v>
      </c>
      <c r="B798" s="11" t="s">
        <v>18</v>
      </c>
      <c r="C798" s="9" t="s">
        <v>625</v>
      </c>
      <c r="D798" s="11" t="s">
        <v>107</v>
      </c>
      <c r="E798" s="15" t="s">
        <v>108</v>
      </c>
      <c r="F798" s="46" t="n">
        <v>150</v>
      </c>
      <c r="G798" s="46" t="n">
        <v>150</v>
      </c>
      <c r="H798" s="46" t="n">
        <v>150</v>
      </c>
    </row>
    <row r="799" customFormat="false" ht="12" hidden="false" customHeight="false" outlineLevel="0" collapsed="false">
      <c r="A799" s="5" t="s">
        <v>46</v>
      </c>
      <c r="B799" s="5" t="s">
        <v>34</v>
      </c>
      <c r="C799" s="12"/>
      <c r="D799" s="5"/>
      <c r="E799" s="13" t="s">
        <v>71</v>
      </c>
      <c r="F799" s="45" t="n">
        <f aca="false">F800</f>
        <v>1859.391</v>
      </c>
      <c r="G799" s="45" t="n">
        <f aca="false">G800</f>
        <v>920</v>
      </c>
      <c r="H799" s="45" t="n">
        <f aca="false">H800</f>
        <v>920</v>
      </c>
    </row>
    <row r="800" customFormat="false" ht="12" hidden="false" customHeight="false" outlineLevel="0" collapsed="false">
      <c r="A800" s="5" t="s">
        <v>46</v>
      </c>
      <c r="B800" s="5" t="s">
        <v>22</v>
      </c>
      <c r="C800" s="9"/>
      <c r="D800" s="11"/>
      <c r="E800" s="22" t="s">
        <v>72</v>
      </c>
      <c r="F800" s="45" t="n">
        <f aca="false">F801</f>
        <v>1859.391</v>
      </c>
      <c r="G800" s="45" t="n">
        <f aca="false">G801</f>
        <v>920</v>
      </c>
      <c r="H800" s="45" t="n">
        <f aca="false">H801</f>
        <v>920</v>
      </c>
    </row>
    <row r="801" customFormat="false" ht="36" hidden="false" customHeight="false" outlineLevel="0" collapsed="false">
      <c r="A801" s="11" t="s">
        <v>46</v>
      </c>
      <c r="B801" s="11" t="s">
        <v>22</v>
      </c>
      <c r="C801" s="9" t="s">
        <v>141</v>
      </c>
      <c r="D801" s="11"/>
      <c r="E801" s="15" t="s">
        <v>142</v>
      </c>
      <c r="F801" s="46" t="n">
        <f aca="false">F802</f>
        <v>1859.391</v>
      </c>
      <c r="G801" s="46" t="n">
        <f aca="false">G802</f>
        <v>920</v>
      </c>
      <c r="H801" s="46" t="n">
        <f aca="false">H802</f>
        <v>920</v>
      </c>
    </row>
    <row r="802" customFormat="false" ht="60" hidden="false" customHeight="false" outlineLevel="0" collapsed="false">
      <c r="A802" s="11" t="s">
        <v>46</v>
      </c>
      <c r="B802" s="11" t="s">
        <v>22</v>
      </c>
      <c r="C802" s="9" t="s">
        <v>143</v>
      </c>
      <c r="D802" s="11"/>
      <c r="E802" s="15" t="s">
        <v>144</v>
      </c>
      <c r="F802" s="46" t="n">
        <f aca="false">F803</f>
        <v>1859.391</v>
      </c>
      <c r="G802" s="46" t="n">
        <f aca="false">G803</f>
        <v>920</v>
      </c>
      <c r="H802" s="46" t="n">
        <f aca="false">H803</f>
        <v>920</v>
      </c>
    </row>
    <row r="803" customFormat="false" ht="108" hidden="false" customHeight="false" outlineLevel="0" collapsed="false">
      <c r="A803" s="11" t="s">
        <v>46</v>
      </c>
      <c r="B803" s="11" t="s">
        <v>22</v>
      </c>
      <c r="C803" s="9" t="s">
        <v>627</v>
      </c>
      <c r="D803" s="11"/>
      <c r="E803" s="15" t="s">
        <v>628</v>
      </c>
      <c r="F803" s="46" t="n">
        <f aca="false">F807+F810+F804</f>
        <v>1859.391</v>
      </c>
      <c r="G803" s="46" t="n">
        <f aca="false">G807+G810</f>
        <v>920</v>
      </c>
      <c r="H803" s="46" t="n">
        <f aca="false">H807+H810</f>
        <v>920</v>
      </c>
    </row>
    <row r="804" customFormat="false" ht="48" hidden="false" customHeight="false" outlineLevel="0" collapsed="false">
      <c r="A804" s="11" t="s">
        <v>46</v>
      </c>
      <c r="B804" s="11" t="s">
        <v>22</v>
      </c>
      <c r="C804" s="9" t="s">
        <v>629</v>
      </c>
      <c r="D804" s="11"/>
      <c r="E804" s="15" t="s">
        <v>630</v>
      </c>
      <c r="F804" s="46" t="n">
        <f aca="false">F805</f>
        <v>774.391</v>
      </c>
      <c r="G804" s="46"/>
      <c r="H804" s="46"/>
    </row>
    <row r="805" customFormat="false" ht="48" hidden="false" customHeight="false" outlineLevel="0" collapsed="false">
      <c r="A805" s="11" t="s">
        <v>46</v>
      </c>
      <c r="B805" s="11" t="s">
        <v>22</v>
      </c>
      <c r="C805" s="9" t="s">
        <v>629</v>
      </c>
      <c r="D805" s="47" t="s">
        <v>206</v>
      </c>
      <c r="E805" s="48" t="s">
        <v>207</v>
      </c>
      <c r="F805" s="46" t="n">
        <f aca="false">F806</f>
        <v>774.391</v>
      </c>
      <c r="G805" s="46"/>
      <c r="H805" s="46"/>
    </row>
    <row r="806" customFormat="false" ht="72" hidden="false" customHeight="false" outlineLevel="0" collapsed="false">
      <c r="A806" s="11" t="s">
        <v>46</v>
      </c>
      <c r="B806" s="11" t="s">
        <v>22</v>
      </c>
      <c r="C806" s="9" t="s">
        <v>629</v>
      </c>
      <c r="D806" s="11" t="n">
        <v>631</v>
      </c>
      <c r="E806" s="15" t="s">
        <v>221</v>
      </c>
      <c r="F806" s="46" t="n">
        <v>774.391</v>
      </c>
      <c r="G806" s="46"/>
      <c r="H806" s="46"/>
    </row>
    <row r="807" customFormat="false" ht="48" hidden="false" customHeight="false" outlineLevel="0" collapsed="false">
      <c r="A807" s="11" t="s">
        <v>46</v>
      </c>
      <c r="B807" s="11" t="s">
        <v>22</v>
      </c>
      <c r="C807" s="9" t="s">
        <v>631</v>
      </c>
      <c r="D807" s="11"/>
      <c r="E807" s="89" t="s">
        <v>632</v>
      </c>
      <c r="F807" s="46" t="n">
        <f aca="false">F808</f>
        <v>800</v>
      </c>
      <c r="G807" s="46" t="n">
        <f aca="false">G808</f>
        <v>800</v>
      </c>
      <c r="H807" s="46" t="n">
        <f aca="false">H808</f>
        <v>800</v>
      </c>
    </row>
    <row r="808" customFormat="false" ht="48" hidden="false" customHeight="false" outlineLevel="0" collapsed="false">
      <c r="A808" s="11" t="s">
        <v>46</v>
      </c>
      <c r="B808" s="11" t="s">
        <v>22</v>
      </c>
      <c r="C808" s="9" t="s">
        <v>631</v>
      </c>
      <c r="D808" s="47" t="s">
        <v>206</v>
      </c>
      <c r="E808" s="48" t="s">
        <v>207</v>
      </c>
      <c r="F808" s="46" t="n">
        <f aca="false">F809</f>
        <v>800</v>
      </c>
      <c r="G808" s="46" t="n">
        <f aca="false">G809</f>
        <v>800</v>
      </c>
      <c r="H808" s="46" t="n">
        <f aca="false">H809</f>
        <v>800</v>
      </c>
    </row>
    <row r="809" customFormat="false" ht="72" hidden="false" customHeight="false" outlineLevel="0" collapsed="false">
      <c r="A809" s="11" t="s">
        <v>46</v>
      </c>
      <c r="B809" s="11" t="s">
        <v>22</v>
      </c>
      <c r="C809" s="9" t="s">
        <v>631</v>
      </c>
      <c r="D809" s="11" t="n">
        <v>631</v>
      </c>
      <c r="E809" s="15" t="s">
        <v>221</v>
      </c>
      <c r="F809" s="46" t="n">
        <v>800</v>
      </c>
      <c r="G809" s="46" t="n">
        <v>800</v>
      </c>
      <c r="H809" s="46" t="n">
        <v>800</v>
      </c>
    </row>
    <row r="810" customFormat="false" ht="48" hidden="false" customHeight="false" outlineLevel="0" collapsed="false">
      <c r="A810" s="11" t="s">
        <v>46</v>
      </c>
      <c r="B810" s="11" t="s">
        <v>22</v>
      </c>
      <c r="C810" s="9" t="s">
        <v>633</v>
      </c>
      <c r="D810" s="11"/>
      <c r="E810" s="15" t="s">
        <v>634</v>
      </c>
      <c r="F810" s="46" t="n">
        <f aca="false">F811</f>
        <v>285</v>
      </c>
      <c r="G810" s="46" t="n">
        <v>120</v>
      </c>
      <c r="H810" s="46" t="n">
        <v>120</v>
      </c>
    </row>
    <row r="811" customFormat="false" ht="24" hidden="false" customHeight="false" outlineLevel="0" collapsed="false">
      <c r="A811" s="11" t="s">
        <v>46</v>
      </c>
      <c r="B811" s="11" t="s">
        <v>22</v>
      </c>
      <c r="C811" s="9" t="s">
        <v>633</v>
      </c>
      <c r="D811" s="47" t="s">
        <v>105</v>
      </c>
      <c r="E811" s="48" t="s">
        <v>106</v>
      </c>
      <c r="F811" s="46" t="n">
        <f aca="false">F812</f>
        <v>285</v>
      </c>
      <c r="G811" s="46" t="n">
        <v>120</v>
      </c>
      <c r="H811" s="46" t="n">
        <v>120</v>
      </c>
    </row>
    <row r="812" customFormat="false" ht="24" hidden="false" customHeight="false" outlineLevel="0" collapsed="false">
      <c r="A812" s="11" t="s">
        <v>46</v>
      </c>
      <c r="B812" s="11" t="s">
        <v>22</v>
      </c>
      <c r="C812" s="9" t="s">
        <v>633</v>
      </c>
      <c r="D812" s="11" t="s">
        <v>107</v>
      </c>
      <c r="E812" s="15" t="s">
        <v>108</v>
      </c>
      <c r="F812" s="46" t="n">
        <v>285</v>
      </c>
      <c r="G812" s="46" t="n">
        <v>120</v>
      </c>
      <c r="H812" s="46" t="n">
        <v>120</v>
      </c>
    </row>
    <row r="813" customFormat="false" ht="31.5" hidden="false" customHeight="true" outlineLevel="0" collapsed="false">
      <c r="A813" s="5" t="s">
        <v>32</v>
      </c>
      <c r="B813" s="5" t="s">
        <v>34</v>
      </c>
      <c r="C813" s="12"/>
      <c r="D813" s="5"/>
      <c r="E813" s="26" t="s">
        <v>73</v>
      </c>
      <c r="F813" s="45" t="n">
        <f aca="false">F814</f>
        <v>14.2</v>
      </c>
      <c r="G813" s="45" t="n">
        <f aca="false">G814</f>
        <v>23</v>
      </c>
      <c r="H813" s="45" t="n">
        <f aca="false">H814</f>
        <v>22.63</v>
      </c>
    </row>
    <row r="814" customFormat="false" ht="24" hidden="false" customHeight="false" outlineLevel="0" collapsed="false">
      <c r="A814" s="11" t="s">
        <v>32</v>
      </c>
      <c r="B814" s="11" t="s">
        <v>16</v>
      </c>
      <c r="C814" s="9"/>
      <c r="D814" s="11"/>
      <c r="E814" s="15" t="s">
        <v>635</v>
      </c>
      <c r="F814" s="46" t="n">
        <f aca="false">F815</f>
        <v>14.2</v>
      </c>
      <c r="G814" s="46" t="n">
        <f aca="false">G815</f>
        <v>23</v>
      </c>
      <c r="H814" s="46" t="n">
        <f aca="false">H815</f>
        <v>22.63</v>
      </c>
    </row>
    <row r="815" customFormat="false" ht="24" hidden="false" customHeight="false" outlineLevel="0" collapsed="false">
      <c r="A815" s="9" t="s">
        <v>32</v>
      </c>
      <c r="B815" s="9" t="s">
        <v>16</v>
      </c>
      <c r="C815" s="9" t="s">
        <v>89</v>
      </c>
      <c r="D815" s="9"/>
      <c r="E815" s="15" t="s">
        <v>90</v>
      </c>
      <c r="F815" s="46" t="n">
        <f aca="false">F816</f>
        <v>14.2</v>
      </c>
      <c r="G815" s="46" t="n">
        <f aca="false">G816</f>
        <v>23</v>
      </c>
      <c r="H815" s="46" t="n">
        <f aca="false">H816</f>
        <v>22.63</v>
      </c>
    </row>
    <row r="816" customFormat="false" ht="36" hidden="false" customHeight="false" outlineLevel="0" collapsed="false">
      <c r="A816" s="11" t="s">
        <v>32</v>
      </c>
      <c r="B816" s="11" t="s">
        <v>16</v>
      </c>
      <c r="C816" s="9" t="s">
        <v>132</v>
      </c>
      <c r="D816" s="9"/>
      <c r="E816" s="15" t="s">
        <v>133</v>
      </c>
      <c r="F816" s="46" t="n">
        <f aca="false">F817</f>
        <v>14.2</v>
      </c>
      <c r="G816" s="46" t="n">
        <f aca="false">G817</f>
        <v>23</v>
      </c>
      <c r="H816" s="46" t="n">
        <f aca="false">H817</f>
        <v>22.63</v>
      </c>
    </row>
    <row r="817" customFormat="false" ht="24" hidden="false" customHeight="false" outlineLevel="0" collapsed="false">
      <c r="A817" s="11" t="s">
        <v>32</v>
      </c>
      <c r="B817" s="11" t="s">
        <v>16</v>
      </c>
      <c r="C817" s="9" t="s">
        <v>636</v>
      </c>
      <c r="D817" s="11"/>
      <c r="E817" s="15" t="s">
        <v>637</v>
      </c>
      <c r="F817" s="46" t="n">
        <f aca="false">F818</f>
        <v>14.2</v>
      </c>
      <c r="G817" s="46" t="n">
        <f aca="false">G818</f>
        <v>23</v>
      </c>
      <c r="H817" s="46" t="n">
        <f aca="false">H818</f>
        <v>22.63</v>
      </c>
    </row>
    <row r="818" customFormat="false" ht="24" hidden="false" customHeight="false" outlineLevel="0" collapsed="false">
      <c r="A818" s="11" t="s">
        <v>32</v>
      </c>
      <c r="B818" s="11" t="s">
        <v>16</v>
      </c>
      <c r="C818" s="9" t="s">
        <v>636</v>
      </c>
      <c r="D818" s="11" t="s">
        <v>638</v>
      </c>
      <c r="E818" s="15" t="s">
        <v>639</v>
      </c>
      <c r="F818" s="46" t="n">
        <f aca="false">F819</f>
        <v>14.2</v>
      </c>
      <c r="G818" s="46" t="n">
        <f aca="false">G819</f>
        <v>23</v>
      </c>
      <c r="H818" s="46" t="n">
        <f aca="false">H819</f>
        <v>22.63</v>
      </c>
    </row>
    <row r="819" customFormat="false" ht="12" hidden="false" customHeight="false" outlineLevel="0" collapsed="false">
      <c r="A819" s="11" t="s">
        <v>32</v>
      </c>
      <c r="B819" s="11" t="s">
        <v>16</v>
      </c>
      <c r="C819" s="9" t="s">
        <v>636</v>
      </c>
      <c r="D819" s="11" t="n">
        <v>730</v>
      </c>
      <c r="E819" s="15" t="s">
        <v>640</v>
      </c>
      <c r="F819" s="46" t="n">
        <v>14.2</v>
      </c>
      <c r="G819" s="46" t="n">
        <v>23</v>
      </c>
      <c r="H819" s="46" t="n">
        <v>22.63</v>
      </c>
    </row>
    <row r="820" customFormat="false" ht="36" hidden="false" customHeight="false" outlineLevel="0" collapsed="false">
      <c r="A820" s="5" t="n">
        <v>14</v>
      </c>
      <c r="B820" s="5" t="s">
        <v>34</v>
      </c>
      <c r="C820" s="9"/>
      <c r="D820" s="11"/>
      <c r="E820" s="26" t="s">
        <v>75</v>
      </c>
      <c r="F820" s="45" t="n">
        <f aca="false">F821</f>
        <v>378.804</v>
      </c>
      <c r="G820" s="45" t="n">
        <f aca="false">G821</f>
        <v>0</v>
      </c>
      <c r="H820" s="45" t="n">
        <f aca="false">H821</f>
        <v>0</v>
      </c>
    </row>
    <row r="821" customFormat="false" ht="24" hidden="false" customHeight="false" outlineLevel="0" collapsed="false">
      <c r="A821" s="5" t="s">
        <v>39</v>
      </c>
      <c r="B821" s="5" t="s">
        <v>20</v>
      </c>
      <c r="C821" s="12"/>
      <c r="D821" s="5"/>
      <c r="E821" s="15" t="s">
        <v>76</v>
      </c>
      <c r="F821" s="45" t="n">
        <f aca="false">F822</f>
        <v>378.804</v>
      </c>
      <c r="G821" s="45" t="n">
        <f aca="false">G822</f>
        <v>0</v>
      </c>
      <c r="H821" s="45" t="n">
        <f aca="false">H822</f>
        <v>0</v>
      </c>
    </row>
    <row r="822" customFormat="false" ht="24" hidden="false" customHeight="false" outlineLevel="0" collapsed="false">
      <c r="A822" s="11" t="s">
        <v>39</v>
      </c>
      <c r="B822" s="11" t="s">
        <v>20</v>
      </c>
      <c r="C822" s="9" t="s">
        <v>89</v>
      </c>
      <c r="D822" s="11"/>
      <c r="E822" s="15" t="s">
        <v>90</v>
      </c>
      <c r="F822" s="46" t="n">
        <f aca="false">F823</f>
        <v>378.804</v>
      </c>
      <c r="G822" s="78"/>
      <c r="H822" s="78"/>
    </row>
    <row r="823" customFormat="false" ht="36" hidden="false" customHeight="false" outlineLevel="0" collapsed="false">
      <c r="A823" s="11" t="s">
        <v>39</v>
      </c>
      <c r="B823" s="11" t="s">
        <v>20</v>
      </c>
      <c r="C823" s="9" t="s">
        <v>132</v>
      </c>
      <c r="D823" s="9"/>
      <c r="E823" s="15" t="s">
        <v>133</v>
      </c>
      <c r="F823" s="46" t="n">
        <f aca="false">F824+F827</f>
        <v>378.804</v>
      </c>
      <c r="G823" s="78"/>
      <c r="H823" s="78"/>
    </row>
    <row r="824" customFormat="false" ht="36" hidden="false" customHeight="false" outlineLevel="0" collapsed="false">
      <c r="A824" s="54" t="n">
        <v>14</v>
      </c>
      <c r="B824" s="54" t="s">
        <v>20</v>
      </c>
      <c r="C824" s="31" t="s">
        <v>641</v>
      </c>
      <c r="D824" s="11"/>
      <c r="E824" s="15" t="s">
        <v>642</v>
      </c>
      <c r="F824" s="46" t="n">
        <f aca="false">F825</f>
        <v>300</v>
      </c>
      <c r="G824" s="78"/>
      <c r="H824" s="78"/>
    </row>
    <row r="825" customFormat="false" ht="12" hidden="false" customHeight="false" outlineLevel="0" collapsed="false">
      <c r="A825" s="54" t="n">
        <v>14</v>
      </c>
      <c r="B825" s="54" t="s">
        <v>20</v>
      </c>
      <c r="C825" s="31" t="s">
        <v>641</v>
      </c>
      <c r="D825" s="11" t="n">
        <v>500</v>
      </c>
      <c r="E825" s="15" t="s">
        <v>314</v>
      </c>
      <c r="F825" s="46" t="n">
        <f aca="false">F826</f>
        <v>300</v>
      </c>
      <c r="G825" s="78"/>
      <c r="H825" s="78"/>
    </row>
    <row r="826" customFormat="false" ht="12" hidden="false" customHeight="false" outlineLevel="0" collapsed="false">
      <c r="A826" s="54" t="n">
        <v>14</v>
      </c>
      <c r="B826" s="11" t="s">
        <v>20</v>
      </c>
      <c r="C826" s="9" t="s">
        <v>641</v>
      </c>
      <c r="D826" s="11" t="s">
        <v>315</v>
      </c>
      <c r="E826" s="15" t="s">
        <v>316</v>
      </c>
      <c r="F826" s="46" t="n">
        <v>300</v>
      </c>
      <c r="G826" s="78"/>
      <c r="H826" s="78"/>
    </row>
    <row r="827" customFormat="false" ht="48" hidden="false" customHeight="false" outlineLevel="0" collapsed="false">
      <c r="A827" s="54" t="n">
        <v>14</v>
      </c>
      <c r="B827" s="54" t="s">
        <v>20</v>
      </c>
      <c r="C827" s="31" t="s">
        <v>643</v>
      </c>
      <c r="D827" s="11"/>
      <c r="E827" s="15" t="s">
        <v>644</v>
      </c>
      <c r="F827" s="46" t="n">
        <f aca="false">F828</f>
        <v>78.804</v>
      </c>
      <c r="G827" s="78"/>
      <c r="H827" s="78"/>
    </row>
    <row r="828" customFormat="false" ht="12" hidden="false" customHeight="false" outlineLevel="0" collapsed="false">
      <c r="A828" s="54" t="n">
        <v>14</v>
      </c>
      <c r="B828" s="54" t="s">
        <v>20</v>
      </c>
      <c r="C828" s="31" t="s">
        <v>643</v>
      </c>
      <c r="D828" s="11" t="n">
        <v>500</v>
      </c>
      <c r="E828" s="15" t="s">
        <v>314</v>
      </c>
      <c r="F828" s="46" t="n">
        <f aca="false">F829</f>
        <v>78.804</v>
      </c>
      <c r="G828" s="78"/>
      <c r="H828" s="78"/>
    </row>
    <row r="829" customFormat="false" ht="12.75" hidden="false" customHeight="false" outlineLevel="0" collapsed="false">
      <c r="A829" s="54" t="n">
        <v>14</v>
      </c>
      <c r="B829" s="54" t="s">
        <v>20</v>
      </c>
      <c r="C829" s="31" t="s">
        <v>643</v>
      </c>
      <c r="D829" s="54" t="s">
        <v>315</v>
      </c>
      <c r="E829" s="19" t="s">
        <v>316</v>
      </c>
      <c r="F829" s="46" t="n">
        <v>78.804</v>
      </c>
      <c r="G829" s="78"/>
      <c r="H829" s="78"/>
    </row>
    <row r="830" customFormat="false" ht="12.75" hidden="false" customHeight="false" outlineLevel="0" collapsed="false">
      <c r="A830" s="90"/>
      <c r="B830" s="91"/>
      <c r="C830" s="91"/>
      <c r="D830" s="91"/>
      <c r="E830" s="91" t="s">
        <v>645</v>
      </c>
      <c r="F830" s="91" t="n">
        <f aca="false">F820+F799+F777+F726+F669+F356+F316+F212+F181+F15+F813</f>
        <v>1380336.81</v>
      </c>
      <c r="G830" s="92" t="n">
        <f aca="false">G820+G799+G777+G726+G669+G356+G316+G212+G181+G15+G813</f>
        <v>1198849.728</v>
      </c>
      <c r="H830" s="92" t="n">
        <f aca="false">H820+H799+H777+H726+H669+H356+H316+H212+H181+H15+H813</f>
        <v>1159261.828</v>
      </c>
    </row>
    <row r="831" customFormat="false" ht="12" hidden="false" customHeight="false" outlineLevel="0" collapsed="false">
      <c r="G831" s="3"/>
      <c r="H831" s="3"/>
    </row>
    <row r="832" customFormat="false" ht="12" hidden="false" customHeight="false" outlineLevel="0" collapsed="false">
      <c r="G832" s="3"/>
      <c r="H832" s="3"/>
    </row>
  </sheetData>
  <autoFilter ref="A13:H833"/>
  <mergeCells count="2">
    <mergeCell ref="B11:H11"/>
    <mergeCell ref="A12:F12"/>
  </mergeCells>
  <printOptions headings="false" gridLines="false" gridLinesSet="true" horizontalCentered="false" verticalCentered="false"/>
  <pageMargins left="0.409722222222222" right="0.170138888888889" top="0.20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F126" activeCellId="0" sqref="F126"/>
    </sheetView>
  </sheetViews>
  <sheetFormatPr defaultColWidth="8.84765625" defaultRowHeight="12" zeroHeight="false" outlineLevelRow="0" outlineLevelCol="0"/>
  <cols>
    <col collapsed="false" customWidth="true" hidden="false" outlineLevel="0" max="2" min="1" style="3" width="5.13"/>
    <col collapsed="false" customWidth="true" hidden="false" outlineLevel="0" max="3" min="3" style="3" width="10.85"/>
    <col collapsed="false" customWidth="true" hidden="false" outlineLevel="0" max="4" min="4" style="3" width="5.71"/>
    <col collapsed="false" customWidth="true" hidden="false" outlineLevel="0" max="5" min="5" style="3" width="34.56"/>
    <col collapsed="false" customWidth="true" hidden="false" outlineLevel="0" max="6" min="6" style="3" width="11.7"/>
    <col collapsed="false" customWidth="true" hidden="false" outlineLevel="0" max="7" min="7" style="36" width="11.99"/>
    <col collapsed="false" customWidth="true" hidden="false" outlineLevel="0" max="8" min="8" style="36" width="12.14"/>
    <col collapsed="false" customWidth="false" hidden="false" outlineLevel="0" max="9" min="9" style="36" width="8.85"/>
    <col collapsed="false" customWidth="true" hidden="false" outlineLevel="0" max="10" min="10" style="36" width="11.56"/>
    <col collapsed="false" customWidth="true" hidden="false" outlineLevel="0" max="11" min="11" style="36" width="10.13"/>
    <col collapsed="false" customWidth="true" hidden="false" outlineLevel="0" max="12" min="12" style="36" width="11.56"/>
    <col collapsed="false" customWidth="false" hidden="false" outlineLevel="0" max="257" min="13" style="36" width="8.85"/>
  </cols>
  <sheetData>
    <row r="1" customFormat="false" ht="12.75" hidden="false" customHeight="false" outlineLevel="0" collapsed="false">
      <c r="G1" s="2" t="s">
        <v>78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646</v>
      </c>
    </row>
    <row r="4" customFormat="false" ht="12.75" hidden="false" customHeight="false" outlineLevel="0" collapsed="false">
      <c r="G4" s="2"/>
    </row>
    <row r="5" customFormat="false" ht="12.75" hidden="false" customHeight="false" outlineLevel="0" collapsed="false">
      <c r="G5" s="2" t="s">
        <v>647</v>
      </c>
    </row>
    <row r="6" customFormat="false" ht="12.75" hidden="false" customHeight="false" outlineLevel="0" collapsed="false">
      <c r="E6" s="39"/>
      <c r="G6" s="2" t="s">
        <v>1</v>
      </c>
    </row>
    <row r="7" customFormat="false" ht="12.75" hidden="false" customHeight="false" outlineLevel="0" collapsed="false">
      <c r="E7" s="39"/>
      <c r="G7" s="2" t="s">
        <v>648</v>
      </c>
    </row>
    <row r="8" customFormat="false" ht="12.75" hidden="false" customHeight="false" outlineLevel="0" collapsed="false">
      <c r="E8" s="39"/>
      <c r="G8" s="2" t="s">
        <v>5</v>
      </c>
    </row>
    <row r="9" customFormat="false" ht="12.75" hidden="false" customHeight="false" outlineLevel="0" collapsed="false">
      <c r="E9" s="40"/>
      <c r="G9" s="2" t="s">
        <v>6</v>
      </c>
    </row>
    <row r="10" customFormat="false" ht="12" hidden="false" customHeight="false" outlineLevel="0" collapsed="false">
      <c r="E10" s="40"/>
    </row>
    <row r="11" customFormat="false" ht="12.75" hidden="false" customHeight="true" outlineLevel="0" collapsed="false">
      <c r="B11" s="41" t="s">
        <v>649</v>
      </c>
      <c r="C11" s="41"/>
      <c r="D11" s="41"/>
      <c r="E11" s="41"/>
      <c r="F11" s="41"/>
      <c r="G11" s="41"/>
      <c r="H11" s="41"/>
    </row>
    <row r="12" customFormat="false" ht="12" hidden="false" customHeight="false" outlineLevel="0" collapsed="false">
      <c r="A12" s="42"/>
      <c r="B12" s="42"/>
      <c r="C12" s="42"/>
      <c r="D12" s="42"/>
      <c r="E12" s="42"/>
      <c r="F12" s="42"/>
    </row>
    <row r="13" customFormat="false" ht="36" hidden="false" customHeight="false" outlineLevel="0" collapsed="false">
      <c r="A13" s="5" t="s">
        <v>8</v>
      </c>
      <c r="B13" s="11" t="s">
        <v>9</v>
      </c>
      <c r="C13" s="9" t="s">
        <v>83</v>
      </c>
      <c r="D13" s="11" t="s">
        <v>84</v>
      </c>
      <c r="E13" s="11" t="s">
        <v>10</v>
      </c>
      <c r="F13" s="7" t="s">
        <v>11</v>
      </c>
      <c r="G13" s="8" t="s">
        <v>12</v>
      </c>
      <c r="H13" s="8" t="s">
        <v>13</v>
      </c>
    </row>
    <row r="14" customFormat="false" ht="12" hidden="false" customHeight="false" outlineLevel="0" collapsed="false">
      <c r="A14" s="9" t="s">
        <v>14</v>
      </c>
      <c r="B14" s="9" t="s">
        <v>15</v>
      </c>
      <c r="C14" s="9" t="s">
        <v>87</v>
      </c>
      <c r="D14" s="9" t="s">
        <v>88</v>
      </c>
      <c r="E14" s="11" t="n">
        <v>5</v>
      </c>
      <c r="F14" s="43" t="n">
        <v>6</v>
      </c>
      <c r="G14" s="44" t="n">
        <v>7</v>
      </c>
      <c r="H14" s="44" t="n">
        <v>8</v>
      </c>
    </row>
    <row r="15" customFormat="false" ht="12" hidden="false" customHeight="false" outlineLevel="0" collapsed="false">
      <c r="A15" s="12" t="s">
        <v>16</v>
      </c>
      <c r="B15" s="12" t="s">
        <v>34</v>
      </c>
      <c r="C15" s="9"/>
      <c r="D15" s="9"/>
      <c r="E15" s="13" t="s">
        <v>17</v>
      </c>
      <c r="F15" s="14" t="n">
        <f aca="false">F16+F24+F40+F54+F60+F89+F95+F101</f>
        <v>90929.522</v>
      </c>
      <c r="G15" s="14" t="n">
        <f aca="false">G16+G24+G40+G54+G60+G89+G95+G101</f>
        <v>84562.371</v>
      </c>
      <c r="H15" s="14" t="n">
        <f aca="false">H16+H24+H40+H54+H60+H89+H95+H101</f>
        <v>84670.171</v>
      </c>
    </row>
    <row r="16" customFormat="false" ht="48" hidden="false" customHeight="false" outlineLevel="0" collapsed="false">
      <c r="A16" s="93" t="s">
        <v>16</v>
      </c>
      <c r="B16" s="93" t="s">
        <v>18</v>
      </c>
      <c r="C16" s="94"/>
      <c r="D16" s="94"/>
      <c r="E16" s="95" t="s">
        <v>19</v>
      </c>
      <c r="F16" s="96" t="n">
        <f aca="false">F17</f>
        <v>2361.989</v>
      </c>
      <c r="G16" s="96" t="n">
        <f aca="false">G17</f>
        <v>2118.739</v>
      </c>
      <c r="H16" s="96" t="n">
        <f aca="false">H17</f>
        <v>2118.739</v>
      </c>
    </row>
    <row r="17" customFormat="false" ht="24" hidden="false" customHeight="false" outlineLevel="0" collapsed="false">
      <c r="A17" s="9" t="s">
        <v>16</v>
      </c>
      <c r="B17" s="9" t="s">
        <v>18</v>
      </c>
      <c r="C17" s="9" t="s">
        <v>89</v>
      </c>
      <c r="D17" s="11"/>
      <c r="E17" s="15" t="s">
        <v>90</v>
      </c>
      <c r="F17" s="30" t="n">
        <f aca="false">F18</f>
        <v>2361.989</v>
      </c>
      <c r="G17" s="30" t="n">
        <f aca="false">G18</f>
        <v>2118.739</v>
      </c>
      <c r="H17" s="30" t="n">
        <f aca="false">H18</f>
        <v>2118.739</v>
      </c>
    </row>
    <row r="18" customFormat="false" ht="36" hidden="false" customHeight="false" outlineLevel="0" collapsed="false">
      <c r="A18" s="9" t="s">
        <v>16</v>
      </c>
      <c r="B18" s="9" t="s">
        <v>18</v>
      </c>
      <c r="C18" s="9" t="s">
        <v>91</v>
      </c>
      <c r="D18" s="11"/>
      <c r="E18" s="15" t="s">
        <v>92</v>
      </c>
      <c r="F18" s="30" t="n">
        <f aca="false">F19</f>
        <v>2361.989</v>
      </c>
      <c r="G18" s="30" t="n">
        <f aca="false">G19</f>
        <v>2118.739</v>
      </c>
      <c r="H18" s="30" t="n">
        <f aca="false">H19</f>
        <v>2118.739</v>
      </c>
    </row>
    <row r="19" customFormat="false" ht="12" hidden="false" customHeight="false" outlineLevel="0" collapsed="false">
      <c r="A19" s="9" t="s">
        <v>16</v>
      </c>
      <c r="B19" s="9" t="s">
        <v>18</v>
      </c>
      <c r="C19" s="9" t="s">
        <v>93</v>
      </c>
      <c r="D19" s="11"/>
      <c r="E19" s="15" t="s">
        <v>94</v>
      </c>
      <c r="F19" s="30" t="n">
        <f aca="false">F21+F22+F23</f>
        <v>2361.989</v>
      </c>
      <c r="G19" s="30" t="n">
        <f aca="false">G21+G22+G23</f>
        <v>2118.739</v>
      </c>
      <c r="H19" s="30" t="n">
        <f aca="false">H21+H22+H23</f>
        <v>2118.739</v>
      </c>
    </row>
    <row r="20" customFormat="false" ht="84" hidden="false" customHeight="false" outlineLevel="0" collapsed="false">
      <c r="A20" s="9" t="s">
        <v>16</v>
      </c>
      <c r="B20" s="9" t="s">
        <v>18</v>
      </c>
      <c r="C20" s="9" t="s">
        <v>93</v>
      </c>
      <c r="D20" s="47" t="s">
        <v>95</v>
      </c>
      <c r="E20" s="48" t="s">
        <v>96</v>
      </c>
      <c r="F20" s="30" t="n">
        <f aca="false">F21+F22+F23</f>
        <v>2361.989</v>
      </c>
      <c r="G20" s="30" t="n">
        <f aca="false">G21+G22+G23</f>
        <v>2118.739</v>
      </c>
      <c r="H20" s="30" t="n">
        <f aca="false">H21+H22+H23</f>
        <v>2118.739</v>
      </c>
    </row>
    <row r="21" customFormat="false" ht="24" hidden="false" customHeight="false" outlineLevel="0" collapsed="false">
      <c r="A21" s="9" t="s">
        <v>16</v>
      </c>
      <c r="B21" s="9" t="s">
        <v>18</v>
      </c>
      <c r="C21" s="9" t="s">
        <v>93</v>
      </c>
      <c r="D21" s="49" t="s">
        <v>97</v>
      </c>
      <c r="E21" s="50" t="s">
        <v>98</v>
      </c>
      <c r="F21" s="30" t="n">
        <v>1147.296</v>
      </c>
      <c r="G21" s="30" t="n">
        <v>1147.296</v>
      </c>
      <c r="H21" s="30" t="n">
        <v>1147.296</v>
      </c>
    </row>
    <row r="22" customFormat="false" ht="48" hidden="false" customHeight="false" outlineLevel="0" collapsed="false">
      <c r="A22" s="9" t="s">
        <v>16</v>
      </c>
      <c r="B22" s="9" t="s">
        <v>18</v>
      </c>
      <c r="C22" s="9" t="s">
        <v>93</v>
      </c>
      <c r="D22" s="49" t="s">
        <v>99</v>
      </c>
      <c r="E22" s="50" t="s">
        <v>100</v>
      </c>
      <c r="F22" s="30" t="n">
        <v>743.858</v>
      </c>
      <c r="G22" s="30" t="n">
        <v>480</v>
      </c>
      <c r="H22" s="30" t="n">
        <v>480</v>
      </c>
    </row>
    <row r="23" customFormat="false" ht="60" hidden="false" customHeight="false" outlineLevel="0" collapsed="false">
      <c r="A23" s="9" t="s">
        <v>16</v>
      </c>
      <c r="B23" s="9" t="s">
        <v>18</v>
      </c>
      <c r="C23" s="9" t="s">
        <v>93</v>
      </c>
      <c r="D23" s="49" t="n">
        <v>129</v>
      </c>
      <c r="E23" s="50" t="s">
        <v>101</v>
      </c>
      <c r="F23" s="30" t="n">
        <v>470.835</v>
      </c>
      <c r="G23" s="30" t="n">
        <v>491.443</v>
      </c>
      <c r="H23" s="30" t="n">
        <v>491.443</v>
      </c>
    </row>
    <row r="24" customFormat="false" ht="72" hidden="false" customHeight="false" outlineLevel="0" collapsed="false">
      <c r="A24" s="97" t="s">
        <v>16</v>
      </c>
      <c r="B24" s="97" t="s">
        <v>20</v>
      </c>
      <c r="C24" s="93"/>
      <c r="D24" s="97"/>
      <c r="E24" s="95" t="s">
        <v>102</v>
      </c>
      <c r="F24" s="96" t="n">
        <f aca="false">F25</f>
        <v>2114.567</v>
      </c>
      <c r="G24" s="96" t="n">
        <f aca="false">G25</f>
        <v>2147.167</v>
      </c>
      <c r="H24" s="96" t="n">
        <f aca="false">H25</f>
        <v>2147.167</v>
      </c>
    </row>
    <row r="25" customFormat="false" ht="24" hidden="false" customHeight="false" outlineLevel="0" collapsed="false">
      <c r="A25" s="11" t="s">
        <v>16</v>
      </c>
      <c r="B25" s="11" t="s">
        <v>20</v>
      </c>
      <c r="C25" s="9" t="s">
        <v>89</v>
      </c>
      <c r="D25" s="11"/>
      <c r="E25" s="15" t="s">
        <v>90</v>
      </c>
      <c r="F25" s="30" t="n">
        <f aca="false">F26</f>
        <v>2114.567</v>
      </c>
      <c r="G25" s="30" t="n">
        <f aca="false">G26</f>
        <v>2147.167</v>
      </c>
      <c r="H25" s="30" t="n">
        <f aca="false">H26</f>
        <v>2147.167</v>
      </c>
    </row>
    <row r="26" customFormat="false" ht="36" hidden="false" customHeight="false" outlineLevel="0" collapsed="false">
      <c r="A26" s="11" t="s">
        <v>16</v>
      </c>
      <c r="B26" s="11" t="s">
        <v>20</v>
      </c>
      <c r="C26" s="9" t="s">
        <v>91</v>
      </c>
      <c r="D26" s="11"/>
      <c r="E26" s="15" t="s">
        <v>92</v>
      </c>
      <c r="F26" s="30" t="n">
        <f aca="false">F27+F34</f>
        <v>2114.567</v>
      </c>
      <c r="G26" s="30" t="n">
        <f aca="false">G27+G34</f>
        <v>2147.167</v>
      </c>
      <c r="H26" s="30" t="n">
        <f aca="false">H27+H34</f>
        <v>2147.167</v>
      </c>
    </row>
    <row r="27" customFormat="false" ht="48" hidden="false" customHeight="false" outlineLevel="0" collapsed="false">
      <c r="A27" s="11" t="s">
        <v>16</v>
      </c>
      <c r="B27" s="11" t="s">
        <v>20</v>
      </c>
      <c r="C27" s="9" t="s">
        <v>103</v>
      </c>
      <c r="D27" s="11"/>
      <c r="E27" s="15" t="s">
        <v>104</v>
      </c>
      <c r="F27" s="30" t="n">
        <f aca="false">F28+F32</f>
        <v>1080.285</v>
      </c>
      <c r="G27" s="30" t="n">
        <f aca="false">G28+G32</f>
        <v>1106.773</v>
      </c>
      <c r="H27" s="30" t="n">
        <f aca="false">H28+H32</f>
        <v>1106.773</v>
      </c>
    </row>
    <row r="28" customFormat="false" ht="84" hidden="false" customHeight="false" outlineLevel="0" collapsed="false">
      <c r="A28" s="11" t="s">
        <v>16</v>
      </c>
      <c r="B28" s="11" t="s">
        <v>20</v>
      </c>
      <c r="C28" s="9" t="s">
        <v>103</v>
      </c>
      <c r="D28" s="47" t="s">
        <v>95</v>
      </c>
      <c r="E28" s="48" t="s">
        <v>96</v>
      </c>
      <c r="F28" s="30" t="n">
        <f aca="false">F29+F30+F31</f>
        <v>1074.885</v>
      </c>
      <c r="G28" s="30" t="n">
        <f aca="false">G29+G30+G31</f>
        <v>1101.373</v>
      </c>
      <c r="H28" s="30" t="n">
        <f aca="false">H29+H30+H31</f>
        <v>1101.373</v>
      </c>
    </row>
    <row r="29" customFormat="false" ht="24" hidden="false" customHeight="false" outlineLevel="0" collapsed="false">
      <c r="A29" s="11" t="s">
        <v>16</v>
      </c>
      <c r="B29" s="11" t="s">
        <v>20</v>
      </c>
      <c r="C29" s="9" t="s">
        <v>103</v>
      </c>
      <c r="D29" s="49" t="s">
        <v>97</v>
      </c>
      <c r="E29" s="50" t="s">
        <v>98</v>
      </c>
      <c r="F29" s="30" t="n">
        <v>655.65</v>
      </c>
      <c r="G29" s="30" t="n">
        <v>690.65</v>
      </c>
      <c r="H29" s="30" t="n">
        <v>690.65</v>
      </c>
    </row>
    <row r="30" customFormat="false" ht="48" hidden="false" customHeight="false" outlineLevel="0" collapsed="false">
      <c r="A30" s="11" t="s">
        <v>16</v>
      </c>
      <c r="B30" s="11" t="s">
        <v>20</v>
      </c>
      <c r="C30" s="9" t="s">
        <v>103</v>
      </c>
      <c r="D30" s="49" t="s">
        <v>99</v>
      </c>
      <c r="E30" s="50" t="s">
        <v>100</v>
      </c>
      <c r="F30" s="30" t="n">
        <v>163.775</v>
      </c>
      <c r="G30" s="30" t="n">
        <v>155.263</v>
      </c>
      <c r="H30" s="30" t="n">
        <v>155.263</v>
      </c>
    </row>
    <row r="31" customFormat="false" ht="60" hidden="false" customHeight="false" outlineLevel="0" collapsed="false">
      <c r="A31" s="11" t="s">
        <v>16</v>
      </c>
      <c r="B31" s="11" t="s">
        <v>20</v>
      </c>
      <c r="C31" s="9" t="s">
        <v>103</v>
      </c>
      <c r="D31" s="49" t="n">
        <v>129</v>
      </c>
      <c r="E31" s="50" t="s">
        <v>101</v>
      </c>
      <c r="F31" s="30" t="n">
        <v>255.46</v>
      </c>
      <c r="G31" s="30" t="n">
        <v>255.46</v>
      </c>
      <c r="H31" s="30" t="n">
        <v>255.46</v>
      </c>
    </row>
    <row r="32" customFormat="false" ht="36" hidden="false" customHeight="false" outlineLevel="0" collapsed="false">
      <c r="A32" s="11" t="s">
        <v>16</v>
      </c>
      <c r="B32" s="11" t="s">
        <v>20</v>
      </c>
      <c r="C32" s="9" t="s">
        <v>103</v>
      </c>
      <c r="D32" s="47" t="s">
        <v>105</v>
      </c>
      <c r="E32" s="48" t="s">
        <v>650</v>
      </c>
      <c r="F32" s="30" t="n">
        <f aca="false">F33</f>
        <v>5.4</v>
      </c>
      <c r="G32" s="30" t="n">
        <f aca="false">G33</f>
        <v>5.4</v>
      </c>
      <c r="H32" s="30" t="n">
        <f aca="false">H33</f>
        <v>5.4</v>
      </c>
    </row>
    <row r="33" customFormat="false" ht="12" hidden="false" customHeight="false" outlineLevel="0" collapsed="false">
      <c r="A33" s="11" t="s">
        <v>16</v>
      </c>
      <c r="B33" s="11" t="s">
        <v>20</v>
      </c>
      <c r="C33" s="9" t="s">
        <v>103</v>
      </c>
      <c r="D33" s="11" t="s">
        <v>107</v>
      </c>
      <c r="E33" s="15" t="s">
        <v>651</v>
      </c>
      <c r="F33" s="30" t="n">
        <v>5.4</v>
      </c>
      <c r="G33" s="30" t="n">
        <v>5.4</v>
      </c>
      <c r="H33" s="30" t="n">
        <v>5.4</v>
      </c>
    </row>
    <row r="34" customFormat="false" ht="48" hidden="false" customHeight="false" outlineLevel="0" collapsed="false">
      <c r="A34" s="11" t="s">
        <v>16</v>
      </c>
      <c r="B34" s="11" t="s">
        <v>20</v>
      </c>
      <c r="C34" s="9" t="s">
        <v>652</v>
      </c>
      <c r="D34" s="49"/>
      <c r="E34" s="98" t="s">
        <v>653</v>
      </c>
      <c r="F34" s="30" t="n">
        <f aca="false">F35</f>
        <v>1034.282</v>
      </c>
      <c r="G34" s="30" t="n">
        <f aca="false">G35</f>
        <v>1040.394</v>
      </c>
      <c r="H34" s="30" t="n">
        <f aca="false">H35</f>
        <v>1040.394</v>
      </c>
    </row>
    <row r="35" customFormat="false" ht="84" hidden="false" customHeight="false" outlineLevel="0" collapsed="false">
      <c r="A35" s="11" t="s">
        <v>16</v>
      </c>
      <c r="B35" s="11" t="s">
        <v>20</v>
      </c>
      <c r="C35" s="9" t="s">
        <v>652</v>
      </c>
      <c r="D35" s="47" t="s">
        <v>95</v>
      </c>
      <c r="E35" s="48" t="s">
        <v>96</v>
      </c>
      <c r="F35" s="30" t="n">
        <f aca="false">F36+F37+F38</f>
        <v>1034.282</v>
      </c>
      <c r="G35" s="30" t="n">
        <f aca="false">G36+G37+G38</f>
        <v>1040.394</v>
      </c>
      <c r="H35" s="30" t="n">
        <f aca="false">H36+H37+H38</f>
        <v>1040.394</v>
      </c>
    </row>
    <row r="36" customFormat="false" ht="24" hidden="false" customHeight="false" outlineLevel="0" collapsed="false">
      <c r="A36" s="11" t="s">
        <v>16</v>
      </c>
      <c r="B36" s="11" t="s">
        <v>20</v>
      </c>
      <c r="C36" s="9" t="s">
        <v>652</v>
      </c>
      <c r="D36" s="49" t="s">
        <v>97</v>
      </c>
      <c r="E36" s="50" t="s">
        <v>98</v>
      </c>
      <c r="F36" s="30" t="n">
        <v>634.074</v>
      </c>
      <c r="G36" s="30" t="n">
        <v>634.074</v>
      </c>
      <c r="H36" s="30" t="n">
        <v>634.074</v>
      </c>
    </row>
    <row r="37" customFormat="false" ht="48" hidden="false" customHeight="false" outlineLevel="0" collapsed="false">
      <c r="A37" s="11" t="s">
        <v>16</v>
      </c>
      <c r="B37" s="11" t="s">
        <v>20</v>
      </c>
      <c r="C37" s="9" t="s">
        <v>652</v>
      </c>
      <c r="D37" s="49" t="s">
        <v>99</v>
      </c>
      <c r="E37" s="50" t="s">
        <v>100</v>
      </c>
      <c r="F37" s="30" t="n">
        <v>158.888</v>
      </c>
      <c r="G37" s="30" t="n">
        <v>165</v>
      </c>
      <c r="H37" s="30" t="n">
        <v>165</v>
      </c>
    </row>
    <row r="38" customFormat="false" ht="60" hidden="false" customHeight="false" outlineLevel="0" collapsed="false">
      <c r="A38" s="11" t="s">
        <v>16</v>
      </c>
      <c r="B38" s="11" t="s">
        <v>20</v>
      </c>
      <c r="C38" s="9" t="s">
        <v>652</v>
      </c>
      <c r="D38" s="49" t="n">
        <v>129</v>
      </c>
      <c r="E38" s="50" t="s">
        <v>101</v>
      </c>
      <c r="F38" s="30" t="n">
        <v>241.32</v>
      </c>
      <c r="G38" s="30" t="n">
        <v>241.32</v>
      </c>
      <c r="H38" s="30" t="n">
        <v>241.32</v>
      </c>
    </row>
    <row r="39" customFormat="false" ht="72" hidden="false" customHeight="false" outlineLevel="0" collapsed="false">
      <c r="A39" s="97" t="s">
        <v>16</v>
      </c>
      <c r="B39" s="97" t="s">
        <v>22</v>
      </c>
      <c r="C39" s="97"/>
      <c r="D39" s="97"/>
      <c r="E39" s="95" t="s">
        <v>115</v>
      </c>
      <c r="F39" s="96" t="n">
        <f aca="false">F40</f>
        <v>33508.35</v>
      </c>
      <c r="G39" s="96" t="n">
        <f aca="false">G40</f>
        <v>33075.6</v>
      </c>
      <c r="H39" s="96" t="n">
        <f aca="false">H40</f>
        <v>33075.6</v>
      </c>
    </row>
    <row r="40" customFormat="false" ht="24" hidden="false" customHeight="false" outlineLevel="0" collapsed="false">
      <c r="A40" s="11" t="s">
        <v>16</v>
      </c>
      <c r="B40" s="11" t="s">
        <v>22</v>
      </c>
      <c r="C40" s="9" t="s">
        <v>89</v>
      </c>
      <c r="D40" s="11"/>
      <c r="E40" s="15" t="s">
        <v>90</v>
      </c>
      <c r="F40" s="96" t="n">
        <f aca="false">F41</f>
        <v>33508.35</v>
      </c>
      <c r="G40" s="96" t="n">
        <f aca="false">G41</f>
        <v>33075.6</v>
      </c>
      <c r="H40" s="96" t="n">
        <f aca="false">H41</f>
        <v>33075.6</v>
      </c>
    </row>
    <row r="41" customFormat="false" ht="36" hidden="false" customHeight="false" outlineLevel="0" collapsed="false">
      <c r="A41" s="11" t="s">
        <v>16</v>
      </c>
      <c r="B41" s="11" t="s">
        <v>22</v>
      </c>
      <c r="C41" s="9" t="s">
        <v>91</v>
      </c>
      <c r="D41" s="11"/>
      <c r="E41" s="15" t="s">
        <v>119</v>
      </c>
      <c r="F41" s="30" t="n">
        <f aca="false">F42+F49</f>
        <v>33508.35</v>
      </c>
      <c r="G41" s="30" t="n">
        <f aca="false">G42+G49</f>
        <v>33075.6</v>
      </c>
      <c r="H41" s="30" t="n">
        <f aca="false">H42+H49</f>
        <v>33075.6</v>
      </c>
    </row>
    <row r="42" customFormat="false" ht="36" hidden="false" customHeight="false" outlineLevel="0" collapsed="false">
      <c r="A42" s="11" t="s">
        <v>16</v>
      </c>
      <c r="B42" s="11" t="s">
        <v>22</v>
      </c>
      <c r="C42" s="9" t="s">
        <v>120</v>
      </c>
      <c r="D42" s="11"/>
      <c r="E42" s="15" t="s">
        <v>121</v>
      </c>
      <c r="F42" s="30" t="n">
        <f aca="false">F43+F47</f>
        <v>24214.601</v>
      </c>
      <c r="G42" s="30" t="n">
        <f aca="false">G43+G47</f>
        <v>23847.91</v>
      </c>
      <c r="H42" s="30" t="n">
        <f aca="false">H43+H47</f>
        <v>23847.91</v>
      </c>
    </row>
    <row r="43" customFormat="false" ht="84" hidden="false" customHeight="false" outlineLevel="0" collapsed="false">
      <c r="A43" s="11" t="s">
        <v>16</v>
      </c>
      <c r="B43" s="11" t="s">
        <v>22</v>
      </c>
      <c r="C43" s="9" t="s">
        <v>120</v>
      </c>
      <c r="D43" s="47" t="s">
        <v>95</v>
      </c>
      <c r="E43" s="48" t="s">
        <v>96</v>
      </c>
      <c r="F43" s="30" t="n">
        <f aca="false">F44+F45+F46</f>
        <v>23788.601</v>
      </c>
      <c r="G43" s="30" t="n">
        <f aca="false">G44+G45+G46</f>
        <v>23421.91</v>
      </c>
      <c r="H43" s="30" t="n">
        <f aca="false">H44+H45+H46</f>
        <v>23421.91</v>
      </c>
    </row>
    <row r="44" customFormat="false" ht="24" hidden="false" customHeight="false" outlineLevel="0" collapsed="false">
      <c r="A44" s="11" t="s">
        <v>16</v>
      </c>
      <c r="B44" s="11" t="s">
        <v>22</v>
      </c>
      <c r="C44" s="9" t="s">
        <v>120</v>
      </c>
      <c r="D44" s="49" t="s">
        <v>97</v>
      </c>
      <c r="E44" s="50" t="s">
        <v>98</v>
      </c>
      <c r="F44" s="30" t="n">
        <v>13354.23</v>
      </c>
      <c r="G44" s="30" t="n">
        <v>14435.18</v>
      </c>
      <c r="H44" s="30" t="n">
        <v>14435.18</v>
      </c>
      <c r="J44" s="99"/>
      <c r="K44" s="99"/>
      <c r="L44" s="99"/>
    </row>
    <row r="45" customFormat="false" ht="48" hidden="false" customHeight="false" outlineLevel="0" collapsed="false">
      <c r="A45" s="11" t="s">
        <v>16</v>
      </c>
      <c r="B45" s="11" t="s">
        <v>22</v>
      </c>
      <c r="C45" s="9" t="s">
        <v>120</v>
      </c>
      <c r="D45" s="49" t="s">
        <v>99</v>
      </c>
      <c r="E45" s="50" t="s">
        <v>100</v>
      </c>
      <c r="F45" s="30" t="n">
        <v>4991.95</v>
      </c>
      <c r="G45" s="30" t="n">
        <v>3554</v>
      </c>
      <c r="H45" s="30" t="n">
        <v>3554</v>
      </c>
      <c r="J45" s="99"/>
      <c r="K45" s="99"/>
      <c r="L45" s="99"/>
    </row>
    <row r="46" customFormat="false" ht="60" hidden="false" customHeight="false" outlineLevel="0" collapsed="false">
      <c r="A46" s="11" t="s">
        <v>16</v>
      </c>
      <c r="B46" s="11" t="s">
        <v>22</v>
      </c>
      <c r="C46" s="9" t="s">
        <v>120</v>
      </c>
      <c r="D46" s="49" t="n">
        <v>129</v>
      </c>
      <c r="E46" s="50" t="s">
        <v>101</v>
      </c>
      <c r="F46" s="30" t="n">
        <v>5442.421</v>
      </c>
      <c r="G46" s="30" t="n">
        <v>5432.73</v>
      </c>
      <c r="H46" s="30" t="n">
        <v>5432.73</v>
      </c>
      <c r="J46" s="99"/>
      <c r="K46" s="99"/>
      <c r="L46" s="99"/>
    </row>
    <row r="47" customFormat="false" ht="36" hidden="false" customHeight="false" outlineLevel="0" collapsed="false">
      <c r="A47" s="11" t="s">
        <v>16</v>
      </c>
      <c r="B47" s="11" t="s">
        <v>22</v>
      </c>
      <c r="C47" s="9" t="s">
        <v>120</v>
      </c>
      <c r="D47" s="47" t="s">
        <v>105</v>
      </c>
      <c r="E47" s="48" t="s">
        <v>650</v>
      </c>
      <c r="F47" s="30" t="n">
        <f aca="false">F48</f>
        <v>426</v>
      </c>
      <c r="G47" s="30" t="n">
        <f aca="false">G48</f>
        <v>426</v>
      </c>
      <c r="H47" s="30" t="n">
        <f aca="false">H48</f>
        <v>426</v>
      </c>
    </row>
    <row r="48" customFormat="false" ht="12" hidden="false" customHeight="false" outlineLevel="0" collapsed="false">
      <c r="A48" s="11" t="s">
        <v>16</v>
      </c>
      <c r="B48" s="11" t="s">
        <v>22</v>
      </c>
      <c r="C48" s="9" t="s">
        <v>120</v>
      </c>
      <c r="D48" s="11" t="s">
        <v>107</v>
      </c>
      <c r="E48" s="15" t="s">
        <v>651</v>
      </c>
      <c r="F48" s="30" t="n">
        <v>426</v>
      </c>
      <c r="G48" s="30" t="n">
        <v>426</v>
      </c>
      <c r="H48" s="30" t="n">
        <v>426</v>
      </c>
      <c r="J48" s="99"/>
      <c r="K48" s="99"/>
      <c r="L48" s="99"/>
    </row>
    <row r="49" customFormat="false" ht="60" hidden="false" customHeight="false" outlineLevel="0" collapsed="false">
      <c r="A49" s="11" t="s">
        <v>16</v>
      </c>
      <c r="B49" s="11" t="s">
        <v>22</v>
      </c>
      <c r="C49" s="9" t="s">
        <v>124</v>
      </c>
      <c r="D49" s="49"/>
      <c r="E49" s="50" t="s">
        <v>125</v>
      </c>
      <c r="F49" s="30" t="n">
        <f aca="false">F50</f>
        <v>9293.749</v>
      </c>
      <c r="G49" s="30" t="n">
        <f aca="false">G50</f>
        <v>9227.69</v>
      </c>
      <c r="H49" s="30" t="n">
        <f aca="false">H50</f>
        <v>9227.69</v>
      </c>
    </row>
    <row r="50" customFormat="false" ht="84" hidden="false" customHeight="false" outlineLevel="0" collapsed="false">
      <c r="A50" s="11" t="s">
        <v>16</v>
      </c>
      <c r="B50" s="11" t="s">
        <v>22</v>
      </c>
      <c r="C50" s="9" t="s">
        <v>124</v>
      </c>
      <c r="D50" s="47" t="s">
        <v>95</v>
      </c>
      <c r="E50" s="48" t="s">
        <v>96</v>
      </c>
      <c r="F50" s="30" t="n">
        <f aca="false">F51+F52+F53</f>
        <v>9293.749</v>
      </c>
      <c r="G50" s="30" t="n">
        <f aca="false">G51+G52+G53</f>
        <v>9227.69</v>
      </c>
      <c r="H50" s="30" t="n">
        <f aca="false">H51+H52+H53</f>
        <v>9227.69</v>
      </c>
    </row>
    <row r="51" customFormat="false" ht="24" hidden="false" customHeight="false" outlineLevel="0" collapsed="false">
      <c r="A51" s="11" t="s">
        <v>16</v>
      </c>
      <c r="B51" s="11" t="s">
        <v>22</v>
      </c>
      <c r="C51" s="9" t="s">
        <v>124</v>
      </c>
      <c r="D51" s="49" t="s">
        <v>97</v>
      </c>
      <c r="E51" s="50" t="s">
        <v>98</v>
      </c>
      <c r="F51" s="30" t="n">
        <v>5710.32</v>
      </c>
      <c r="G51" s="30" t="n">
        <v>5710.32</v>
      </c>
      <c r="H51" s="30" t="n">
        <v>5710.32</v>
      </c>
      <c r="J51" s="99"/>
      <c r="K51" s="99"/>
      <c r="L51" s="99"/>
    </row>
    <row r="52" customFormat="false" ht="24" hidden="false" customHeight="false" outlineLevel="0" collapsed="false">
      <c r="A52" s="11" t="s">
        <v>16</v>
      </c>
      <c r="B52" s="11" t="s">
        <v>22</v>
      </c>
      <c r="C52" s="9" t="s">
        <v>124</v>
      </c>
      <c r="D52" s="49" t="s">
        <v>99</v>
      </c>
      <c r="E52" s="50" t="s">
        <v>114</v>
      </c>
      <c r="F52" s="30" t="n">
        <v>1428</v>
      </c>
      <c r="G52" s="30" t="n">
        <v>1377</v>
      </c>
      <c r="H52" s="30" t="n">
        <v>1377</v>
      </c>
      <c r="J52" s="99"/>
      <c r="K52" s="99"/>
      <c r="L52" s="99"/>
    </row>
    <row r="53" customFormat="false" ht="60" hidden="false" customHeight="false" outlineLevel="0" collapsed="false">
      <c r="A53" s="11" t="s">
        <v>16</v>
      </c>
      <c r="B53" s="11" t="s">
        <v>22</v>
      </c>
      <c r="C53" s="9" t="s">
        <v>124</v>
      </c>
      <c r="D53" s="49" t="n">
        <v>129</v>
      </c>
      <c r="E53" s="50" t="s">
        <v>101</v>
      </c>
      <c r="F53" s="30" t="n">
        <v>2155.429</v>
      </c>
      <c r="G53" s="30" t="n">
        <v>2140.37</v>
      </c>
      <c r="H53" s="30" t="n">
        <v>2140.37</v>
      </c>
      <c r="J53" s="99"/>
      <c r="K53" s="99"/>
      <c r="L53" s="99"/>
    </row>
    <row r="54" customFormat="false" ht="12" hidden="false" customHeight="false" outlineLevel="0" collapsed="false">
      <c r="A54" s="97" t="s">
        <v>16</v>
      </c>
      <c r="B54" s="93" t="s">
        <v>24</v>
      </c>
      <c r="C54" s="93"/>
      <c r="D54" s="100"/>
      <c r="E54" s="101" t="s">
        <v>25</v>
      </c>
      <c r="F54" s="96" t="n">
        <f aca="false">F55</f>
        <v>20.8</v>
      </c>
      <c r="G54" s="96" t="n">
        <f aca="false">G55</f>
        <v>22.2</v>
      </c>
      <c r="H54" s="96" t="n">
        <f aca="false">H55</f>
        <v>130</v>
      </c>
    </row>
    <row r="55" customFormat="false" ht="24" hidden="false" customHeight="false" outlineLevel="0" collapsed="false">
      <c r="A55" s="11" t="s">
        <v>16</v>
      </c>
      <c r="B55" s="9" t="s">
        <v>24</v>
      </c>
      <c r="C55" s="9" t="s">
        <v>89</v>
      </c>
      <c r="D55" s="11"/>
      <c r="E55" s="15" t="s">
        <v>90</v>
      </c>
      <c r="F55" s="30" t="n">
        <f aca="false">F56</f>
        <v>20.8</v>
      </c>
      <c r="G55" s="30" t="n">
        <f aca="false">G56</f>
        <v>22.2</v>
      </c>
      <c r="H55" s="30" t="n">
        <f aca="false">H56</f>
        <v>130</v>
      </c>
    </row>
    <row r="56" customFormat="false" ht="36" hidden="false" customHeight="false" outlineLevel="0" collapsed="false">
      <c r="A56" s="54" t="s">
        <v>16</v>
      </c>
      <c r="B56" s="31" t="s">
        <v>24</v>
      </c>
      <c r="C56" s="55" t="s">
        <v>116</v>
      </c>
      <c r="D56" s="31"/>
      <c r="E56" s="19" t="s">
        <v>117</v>
      </c>
      <c r="F56" s="30" t="n">
        <f aca="false">F57</f>
        <v>20.8</v>
      </c>
      <c r="G56" s="30" t="n">
        <f aca="false">G57</f>
        <v>22.2</v>
      </c>
      <c r="H56" s="30" t="n">
        <f aca="false">H57</f>
        <v>130</v>
      </c>
    </row>
    <row r="57" customFormat="false" ht="60" hidden="false" customHeight="false" outlineLevel="0" collapsed="false">
      <c r="A57" s="11" t="s">
        <v>16</v>
      </c>
      <c r="B57" s="9" t="s">
        <v>24</v>
      </c>
      <c r="C57" s="102" t="n">
        <v>9950051200</v>
      </c>
      <c r="D57" s="49"/>
      <c r="E57" s="21" t="s">
        <v>127</v>
      </c>
      <c r="F57" s="103" t="n">
        <f aca="false">F58</f>
        <v>20.8</v>
      </c>
      <c r="G57" s="103" t="n">
        <f aca="false">G58</f>
        <v>22.2</v>
      </c>
      <c r="H57" s="103" t="n">
        <f aca="false">H58</f>
        <v>130</v>
      </c>
    </row>
    <row r="58" customFormat="false" ht="36" hidden="false" customHeight="false" outlineLevel="0" collapsed="false">
      <c r="A58" s="11" t="s">
        <v>16</v>
      </c>
      <c r="B58" s="9" t="s">
        <v>24</v>
      </c>
      <c r="C58" s="44" t="n">
        <v>9950051200</v>
      </c>
      <c r="D58" s="47" t="s">
        <v>105</v>
      </c>
      <c r="E58" s="48" t="s">
        <v>654</v>
      </c>
      <c r="F58" s="103" t="n">
        <f aca="false">F59</f>
        <v>20.8</v>
      </c>
      <c r="G58" s="103" t="n">
        <f aca="false">G59</f>
        <v>22.2</v>
      </c>
      <c r="H58" s="103" t="n">
        <f aca="false">H59</f>
        <v>130</v>
      </c>
    </row>
    <row r="59" customFormat="false" ht="12" hidden="false" customHeight="false" outlineLevel="0" collapsed="false">
      <c r="A59" s="11" t="s">
        <v>16</v>
      </c>
      <c r="B59" s="9" t="s">
        <v>24</v>
      </c>
      <c r="C59" s="44" t="n">
        <v>9950051200</v>
      </c>
      <c r="D59" s="11" t="s">
        <v>107</v>
      </c>
      <c r="E59" s="15" t="s">
        <v>651</v>
      </c>
      <c r="F59" s="103" t="n">
        <v>20.8</v>
      </c>
      <c r="G59" s="30" t="n">
        <v>22.2</v>
      </c>
      <c r="H59" s="30" t="n">
        <v>130</v>
      </c>
    </row>
    <row r="60" customFormat="false" ht="60" hidden="false" customHeight="false" outlineLevel="0" collapsed="false">
      <c r="A60" s="97" t="s">
        <v>16</v>
      </c>
      <c r="B60" s="97" t="s">
        <v>26</v>
      </c>
      <c r="C60" s="93"/>
      <c r="D60" s="97"/>
      <c r="E60" s="95" t="s">
        <v>27</v>
      </c>
      <c r="F60" s="104" t="n">
        <f aca="false">F61</f>
        <v>14825.24</v>
      </c>
      <c r="G60" s="104" t="n">
        <f aca="false">G61</f>
        <v>14750.174</v>
      </c>
      <c r="H60" s="104" t="n">
        <f aca="false">H61</f>
        <v>14750.174</v>
      </c>
    </row>
    <row r="61" customFormat="false" ht="24" hidden="false" customHeight="false" outlineLevel="0" collapsed="false">
      <c r="A61" s="11" t="s">
        <v>16</v>
      </c>
      <c r="B61" s="11" t="s">
        <v>26</v>
      </c>
      <c r="C61" s="9" t="s">
        <v>89</v>
      </c>
      <c r="D61" s="11"/>
      <c r="E61" s="15" t="s">
        <v>90</v>
      </c>
      <c r="F61" s="105" t="n">
        <f aca="false">F62+F71</f>
        <v>14825.24</v>
      </c>
      <c r="G61" s="105" t="n">
        <f aca="false">G62+G71</f>
        <v>14750.174</v>
      </c>
      <c r="H61" s="105" t="n">
        <f aca="false">H62+H71</f>
        <v>14750.174</v>
      </c>
    </row>
    <row r="62" customFormat="false" ht="36" hidden="false" customHeight="false" outlineLevel="0" collapsed="false">
      <c r="A62" s="11" t="s">
        <v>16</v>
      </c>
      <c r="B62" s="11" t="s">
        <v>26</v>
      </c>
      <c r="C62" s="9" t="s">
        <v>116</v>
      </c>
      <c r="D62" s="9"/>
      <c r="E62" s="15" t="s">
        <v>117</v>
      </c>
      <c r="F62" s="105" t="n">
        <f aca="false">F63</f>
        <v>2064.847</v>
      </c>
      <c r="G62" s="105" t="n">
        <v>0</v>
      </c>
      <c r="H62" s="105" t="n">
        <v>0</v>
      </c>
    </row>
    <row r="63" customFormat="false" ht="48" hidden="false" customHeight="false" outlineLevel="0" collapsed="false">
      <c r="A63" s="11" t="s">
        <v>16</v>
      </c>
      <c r="B63" s="11" t="s">
        <v>26</v>
      </c>
      <c r="C63" s="9" t="s">
        <v>130</v>
      </c>
      <c r="D63" s="11"/>
      <c r="E63" s="15" t="s">
        <v>131</v>
      </c>
      <c r="F63" s="105" t="n">
        <f aca="false">F64+F67+F69</f>
        <v>2064.847</v>
      </c>
      <c r="G63" s="105" t="n">
        <v>0</v>
      </c>
      <c r="H63" s="105" t="n">
        <v>0</v>
      </c>
    </row>
    <row r="64" customFormat="false" ht="84" hidden="false" customHeight="false" outlineLevel="0" collapsed="false">
      <c r="A64" s="11" t="s">
        <v>16</v>
      </c>
      <c r="B64" s="11" t="s">
        <v>26</v>
      </c>
      <c r="C64" s="9" t="s">
        <v>130</v>
      </c>
      <c r="D64" s="47" t="s">
        <v>95</v>
      </c>
      <c r="E64" s="48" t="s">
        <v>96</v>
      </c>
      <c r="F64" s="105" t="n">
        <f aca="false">F65+F66</f>
        <v>1302</v>
      </c>
      <c r="G64" s="105" t="n">
        <v>0</v>
      </c>
      <c r="H64" s="105" t="n">
        <v>0</v>
      </c>
    </row>
    <row r="65" customFormat="false" ht="24" hidden="false" customHeight="false" outlineLevel="0" collapsed="false">
      <c r="A65" s="11" t="s">
        <v>16</v>
      </c>
      <c r="B65" s="11" t="s">
        <v>26</v>
      </c>
      <c r="C65" s="9" t="s">
        <v>130</v>
      </c>
      <c r="D65" s="49" t="s">
        <v>99</v>
      </c>
      <c r="E65" s="50" t="s">
        <v>114</v>
      </c>
      <c r="F65" s="105" t="n">
        <v>1000</v>
      </c>
      <c r="G65" s="105" t="n">
        <v>0</v>
      </c>
      <c r="H65" s="105" t="n">
        <v>0</v>
      </c>
    </row>
    <row r="66" customFormat="false" ht="60" hidden="false" customHeight="false" outlineLevel="0" collapsed="false">
      <c r="A66" s="11" t="s">
        <v>16</v>
      </c>
      <c r="B66" s="11" t="s">
        <v>26</v>
      </c>
      <c r="C66" s="9" t="s">
        <v>130</v>
      </c>
      <c r="D66" s="49" t="n">
        <v>129</v>
      </c>
      <c r="E66" s="50" t="s">
        <v>655</v>
      </c>
      <c r="F66" s="105" t="n">
        <v>302</v>
      </c>
      <c r="G66" s="105" t="n">
        <v>0</v>
      </c>
      <c r="H66" s="105" t="n">
        <v>0</v>
      </c>
    </row>
    <row r="67" customFormat="false" ht="36" hidden="false" customHeight="false" outlineLevel="0" collapsed="false">
      <c r="A67" s="11" t="s">
        <v>16</v>
      </c>
      <c r="B67" s="11" t="s">
        <v>26</v>
      </c>
      <c r="C67" s="9" t="s">
        <v>130</v>
      </c>
      <c r="D67" s="47" t="s">
        <v>105</v>
      </c>
      <c r="E67" s="48" t="s">
        <v>656</v>
      </c>
      <c r="F67" s="105" t="n">
        <f aca="false">F68</f>
        <v>762.747</v>
      </c>
      <c r="G67" s="105" t="n">
        <v>0</v>
      </c>
      <c r="H67" s="105" t="n">
        <v>0</v>
      </c>
    </row>
    <row r="68" customFormat="false" ht="12" hidden="false" customHeight="false" outlineLevel="0" collapsed="false">
      <c r="A68" s="11" t="s">
        <v>16</v>
      </c>
      <c r="B68" s="11" t="s">
        <v>26</v>
      </c>
      <c r="C68" s="9" t="s">
        <v>130</v>
      </c>
      <c r="D68" s="11" t="s">
        <v>107</v>
      </c>
      <c r="E68" s="15" t="s">
        <v>657</v>
      </c>
      <c r="F68" s="105" t="n">
        <v>762.747</v>
      </c>
      <c r="G68" s="105" t="n">
        <v>0</v>
      </c>
      <c r="H68" s="105"/>
    </row>
    <row r="69" customFormat="false" ht="12" hidden="false" customHeight="false" outlineLevel="0" collapsed="false">
      <c r="A69" s="11" t="s">
        <v>16</v>
      </c>
      <c r="B69" s="11" t="s">
        <v>26</v>
      </c>
      <c r="C69" s="9" t="s">
        <v>130</v>
      </c>
      <c r="D69" s="11" t="n">
        <v>800</v>
      </c>
      <c r="E69" s="48" t="s">
        <v>110</v>
      </c>
      <c r="F69" s="105" t="n">
        <f aca="false">F70</f>
        <v>0.1</v>
      </c>
      <c r="G69" s="105" t="n">
        <f aca="false">G70</f>
        <v>0</v>
      </c>
      <c r="H69" s="105" t="n">
        <f aca="false">H70</f>
        <v>0</v>
      </c>
    </row>
    <row r="70" customFormat="false" ht="12" hidden="false" customHeight="false" outlineLevel="0" collapsed="false">
      <c r="A70" s="11" t="s">
        <v>16</v>
      </c>
      <c r="B70" s="11" t="s">
        <v>26</v>
      </c>
      <c r="C70" s="9" t="s">
        <v>130</v>
      </c>
      <c r="D70" s="11" t="n">
        <v>853</v>
      </c>
      <c r="E70" s="15" t="s">
        <v>658</v>
      </c>
      <c r="F70" s="105" t="n">
        <v>0.1</v>
      </c>
      <c r="G70" s="105" t="n">
        <v>0</v>
      </c>
      <c r="H70" s="105" t="n">
        <v>0</v>
      </c>
    </row>
    <row r="71" customFormat="false" ht="36" hidden="false" customHeight="false" outlineLevel="0" collapsed="false">
      <c r="A71" s="11" t="s">
        <v>16</v>
      </c>
      <c r="B71" s="11" t="s">
        <v>26</v>
      </c>
      <c r="C71" s="9" t="s">
        <v>91</v>
      </c>
      <c r="D71" s="11"/>
      <c r="E71" s="15" t="s">
        <v>92</v>
      </c>
      <c r="F71" s="30" t="n">
        <f aca="false">F72+F77+F84</f>
        <v>12760.393</v>
      </c>
      <c r="G71" s="30" t="n">
        <f aca="false">G72+G77+G84</f>
        <v>14750.174</v>
      </c>
      <c r="H71" s="30" t="n">
        <f aca="false">H72+H77+H84</f>
        <v>14750.174</v>
      </c>
    </row>
    <row r="72" customFormat="false" ht="36" hidden="false" customHeight="false" outlineLevel="0" collapsed="false">
      <c r="A72" s="11" t="s">
        <v>16</v>
      </c>
      <c r="B72" s="11" t="s">
        <v>26</v>
      </c>
      <c r="C72" s="9" t="s">
        <v>120</v>
      </c>
      <c r="D72" s="11"/>
      <c r="E72" s="15" t="s">
        <v>121</v>
      </c>
      <c r="F72" s="30" t="n">
        <f aca="false">F73</f>
        <v>6580.348</v>
      </c>
      <c r="G72" s="30" t="n">
        <f aca="false">G73</f>
        <v>7613.424</v>
      </c>
      <c r="H72" s="30" t="n">
        <f aca="false">H73</f>
        <v>7613.424</v>
      </c>
    </row>
    <row r="73" customFormat="false" ht="84" hidden="false" customHeight="false" outlineLevel="0" collapsed="false">
      <c r="A73" s="11" t="s">
        <v>16</v>
      </c>
      <c r="B73" s="11" t="s">
        <v>26</v>
      </c>
      <c r="C73" s="9" t="s">
        <v>120</v>
      </c>
      <c r="D73" s="47" t="s">
        <v>95</v>
      </c>
      <c r="E73" s="48" t="s">
        <v>96</v>
      </c>
      <c r="F73" s="30" t="n">
        <f aca="false">F74+F76+F75</f>
        <v>6580.348</v>
      </c>
      <c r="G73" s="30" t="n">
        <f aca="false">G74+G76+G75</f>
        <v>7613.424</v>
      </c>
      <c r="H73" s="30" t="n">
        <f aca="false">H74+H76+H75</f>
        <v>7613.424</v>
      </c>
    </row>
    <row r="74" customFormat="false" ht="24" hidden="false" customHeight="false" outlineLevel="0" collapsed="false">
      <c r="A74" s="11" t="s">
        <v>16</v>
      </c>
      <c r="B74" s="11" t="s">
        <v>26</v>
      </c>
      <c r="C74" s="9" t="s">
        <v>120</v>
      </c>
      <c r="D74" s="49" t="s">
        <v>97</v>
      </c>
      <c r="E74" s="50" t="s">
        <v>98</v>
      </c>
      <c r="F74" s="30" t="n">
        <v>4291.184</v>
      </c>
      <c r="G74" s="30" t="n">
        <v>4641.184</v>
      </c>
      <c r="H74" s="30" t="n">
        <v>4641.184</v>
      </c>
    </row>
    <row r="75" customFormat="false" ht="24" hidden="false" customHeight="false" outlineLevel="0" collapsed="false">
      <c r="A75" s="11" t="s">
        <v>16</v>
      </c>
      <c r="B75" s="11" t="s">
        <v>26</v>
      </c>
      <c r="C75" s="9" t="s">
        <v>120</v>
      </c>
      <c r="D75" s="49" t="s">
        <v>99</v>
      </c>
      <c r="E75" s="50" t="s">
        <v>114</v>
      </c>
      <c r="F75" s="30" t="n">
        <v>793</v>
      </c>
      <c r="G75" s="30" t="n">
        <v>1206.3</v>
      </c>
      <c r="H75" s="30" t="n">
        <v>1206.3</v>
      </c>
    </row>
    <row r="76" customFormat="false" ht="60" hidden="false" customHeight="false" outlineLevel="0" collapsed="false">
      <c r="A76" s="11" t="s">
        <v>16</v>
      </c>
      <c r="B76" s="11" t="s">
        <v>26</v>
      </c>
      <c r="C76" s="9" t="s">
        <v>120</v>
      </c>
      <c r="D76" s="49" t="n">
        <v>129</v>
      </c>
      <c r="E76" s="50" t="s">
        <v>101</v>
      </c>
      <c r="F76" s="30" t="n">
        <v>1496.164</v>
      </c>
      <c r="G76" s="30" t="n">
        <v>1765.94</v>
      </c>
      <c r="H76" s="30" t="n">
        <v>1765.94</v>
      </c>
    </row>
    <row r="77" customFormat="false" ht="36" hidden="false" customHeight="false" outlineLevel="0" collapsed="false">
      <c r="A77" s="11" t="s">
        <v>16</v>
      </c>
      <c r="B77" s="11" t="s">
        <v>26</v>
      </c>
      <c r="C77" s="69" t="s">
        <v>128</v>
      </c>
      <c r="D77" s="11"/>
      <c r="E77" s="15" t="s">
        <v>129</v>
      </c>
      <c r="F77" s="30" t="n">
        <f aca="false">F78+F82</f>
        <v>2000.625</v>
      </c>
      <c r="G77" s="30" t="n">
        <f aca="false">G78+G82</f>
        <v>2742.5</v>
      </c>
      <c r="H77" s="30" t="n">
        <f aca="false">H78+H82</f>
        <v>2742.5</v>
      </c>
    </row>
    <row r="78" customFormat="false" ht="84" hidden="false" customHeight="false" outlineLevel="0" collapsed="false">
      <c r="A78" s="11" t="s">
        <v>16</v>
      </c>
      <c r="B78" s="11" t="s">
        <v>26</v>
      </c>
      <c r="C78" s="69" t="s">
        <v>128</v>
      </c>
      <c r="D78" s="47" t="s">
        <v>95</v>
      </c>
      <c r="E78" s="48" t="s">
        <v>96</v>
      </c>
      <c r="F78" s="30" t="n">
        <f aca="false">F79+F80+F81</f>
        <v>1969.625</v>
      </c>
      <c r="G78" s="30" t="n">
        <f aca="false">G79+G80+G81</f>
        <v>2669.8</v>
      </c>
      <c r="H78" s="30" t="n">
        <f aca="false">H79+H80+H81</f>
        <v>2669.8</v>
      </c>
    </row>
    <row r="79" customFormat="false" ht="24" hidden="false" customHeight="false" outlineLevel="0" collapsed="false">
      <c r="A79" s="11" t="s">
        <v>16</v>
      </c>
      <c r="B79" s="11" t="s">
        <v>26</v>
      </c>
      <c r="C79" s="69" t="s">
        <v>128</v>
      </c>
      <c r="D79" s="49" t="s">
        <v>97</v>
      </c>
      <c r="E79" s="50" t="s">
        <v>98</v>
      </c>
      <c r="F79" s="30" t="n">
        <v>1135.187</v>
      </c>
      <c r="G79" s="30" t="n">
        <v>1604</v>
      </c>
      <c r="H79" s="30" t="n">
        <v>1604</v>
      </c>
    </row>
    <row r="80" customFormat="false" ht="24" hidden="false" customHeight="false" outlineLevel="0" collapsed="false">
      <c r="A80" s="11" t="s">
        <v>16</v>
      </c>
      <c r="B80" s="11" t="s">
        <v>26</v>
      </c>
      <c r="C80" s="69" t="s">
        <v>128</v>
      </c>
      <c r="D80" s="49" t="s">
        <v>99</v>
      </c>
      <c r="E80" s="50" t="s">
        <v>114</v>
      </c>
      <c r="F80" s="30" t="n">
        <v>384.361</v>
      </c>
      <c r="G80" s="30" t="n">
        <v>446.8</v>
      </c>
      <c r="H80" s="30" t="n">
        <v>446.8</v>
      </c>
    </row>
    <row r="81" customFormat="false" ht="60" hidden="false" customHeight="false" outlineLevel="0" collapsed="false">
      <c r="A81" s="11" t="s">
        <v>16</v>
      </c>
      <c r="B81" s="11" t="s">
        <v>26</v>
      </c>
      <c r="C81" s="69" t="s">
        <v>128</v>
      </c>
      <c r="D81" s="49" t="n">
        <v>129</v>
      </c>
      <c r="E81" s="50" t="s">
        <v>101</v>
      </c>
      <c r="F81" s="30" t="n">
        <v>450.077</v>
      </c>
      <c r="G81" s="30" t="n">
        <v>619</v>
      </c>
      <c r="H81" s="30" t="n">
        <v>619</v>
      </c>
    </row>
    <row r="82" customFormat="false" ht="36" hidden="false" customHeight="false" outlineLevel="0" collapsed="false">
      <c r="A82" s="11" t="s">
        <v>16</v>
      </c>
      <c r="B82" s="11" t="s">
        <v>26</v>
      </c>
      <c r="C82" s="69" t="s">
        <v>128</v>
      </c>
      <c r="D82" s="47" t="s">
        <v>105</v>
      </c>
      <c r="E82" s="48" t="s">
        <v>650</v>
      </c>
      <c r="F82" s="30" t="n">
        <f aca="false">F83</f>
        <v>31</v>
      </c>
      <c r="G82" s="30" t="n">
        <f aca="false">G83</f>
        <v>72.7</v>
      </c>
      <c r="H82" s="30" t="n">
        <f aca="false">H83</f>
        <v>72.7</v>
      </c>
    </row>
    <row r="83" customFormat="false" ht="24" hidden="false" customHeight="false" outlineLevel="0" collapsed="false">
      <c r="A83" s="54" t="s">
        <v>16</v>
      </c>
      <c r="B83" s="54" t="s">
        <v>26</v>
      </c>
      <c r="C83" s="106" t="s">
        <v>128</v>
      </c>
      <c r="D83" s="11" t="s">
        <v>107</v>
      </c>
      <c r="E83" s="15" t="s">
        <v>651</v>
      </c>
      <c r="F83" s="107" t="n">
        <v>31</v>
      </c>
      <c r="G83" s="107" t="n">
        <v>72.7</v>
      </c>
      <c r="H83" s="107" t="n">
        <v>72.7</v>
      </c>
    </row>
    <row r="84" customFormat="false" ht="60" hidden="false" customHeight="false" outlineLevel="0" collapsed="false">
      <c r="A84" s="11" t="s">
        <v>16</v>
      </c>
      <c r="B84" s="11" t="s">
        <v>26</v>
      </c>
      <c r="C84" s="9" t="s">
        <v>124</v>
      </c>
      <c r="D84" s="49"/>
      <c r="E84" s="50" t="s">
        <v>125</v>
      </c>
      <c r="F84" s="30" t="n">
        <f aca="false">F85</f>
        <v>4179.42</v>
      </c>
      <c r="G84" s="30" t="n">
        <f aca="false">G85</f>
        <v>4394.25</v>
      </c>
      <c r="H84" s="30" t="n">
        <f aca="false">H85</f>
        <v>4394.25</v>
      </c>
    </row>
    <row r="85" customFormat="false" ht="84" hidden="false" customHeight="false" outlineLevel="0" collapsed="false">
      <c r="A85" s="11" t="s">
        <v>16</v>
      </c>
      <c r="B85" s="11" t="s">
        <v>26</v>
      </c>
      <c r="C85" s="9" t="s">
        <v>124</v>
      </c>
      <c r="D85" s="47" t="s">
        <v>95</v>
      </c>
      <c r="E85" s="48" t="s">
        <v>96</v>
      </c>
      <c r="F85" s="30" t="n">
        <f aca="false">F86+F88+F87</f>
        <v>4179.42</v>
      </c>
      <c r="G85" s="30" t="n">
        <f aca="false">G86+G88+G87</f>
        <v>4394.25</v>
      </c>
      <c r="H85" s="30" t="n">
        <f aca="false">H86+H88+H87</f>
        <v>4394.25</v>
      </c>
    </row>
    <row r="86" customFormat="false" ht="24" hidden="false" customHeight="false" outlineLevel="0" collapsed="false">
      <c r="A86" s="11" t="s">
        <v>16</v>
      </c>
      <c r="B86" s="11" t="s">
        <v>26</v>
      </c>
      <c r="C86" s="9" t="s">
        <v>124</v>
      </c>
      <c r="D86" s="49" t="s">
        <v>97</v>
      </c>
      <c r="E86" s="50" t="s">
        <v>98</v>
      </c>
      <c r="F86" s="30" t="n">
        <v>2673</v>
      </c>
      <c r="G86" s="30" t="n">
        <v>2673</v>
      </c>
      <c r="H86" s="30" t="n">
        <v>2673</v>
      </c>
    </row>
    <row r="87" customFormat="false" ht="24" hidden="false" customHeight="false" outlineLevel="0" collapsed="false">
      <c r="A87" s="11" t="s">
        <v>16</v>
      </c>
      <c r="B87" s="11" t="s">
        <v>26</v>
      </c>
      <c r="C87" s="9" t="s">
        <v>124</v>
      </c>
      <c r="D87" s="49" t="s">
        <v>99</v>
      </c>
      <c r="E87" s="50" t="s">
        <v>114</v>
      </c>
      <c r="F87" s="30" t="n">
        <v>537</v>
      </c>
      <c r="G87" s="30" t="n">
        <v>702</v>
      </c>
      <c r="H87" s="30" t="n">
        <v>702</v>
      </c>
    </row>
    <row r="88" customFormat="false" ht="60" hidden="false" customHeight="false" outlineLevel="0" collapsed="false">
      <c r="A88" s="11" t="s">
        <v>16</v>
      </c>
      <c r="B88" s="11" t="s">
        <v>26</v>
      </c>
      <c r="C88" s="9" t="s">
        <v>124</v>
      </c>
      <c r="D88" s="49" t="n">
        <v>129</v>
      </c>
      <c r="E88" s="50" t="s">
        <v>101</v>
      </c>
      <c r="F88" s="30" t="n">
        <v>969.42</v>
      </c>
      <c r="G88" s="30" t="n">
        <v>1019.25</v>
      </c>
      <c r="H88" s="30" t="n">
        <v>1019.25</v>
      </c>
    </row>
    <row r="89" customFormat="false" ht="24" hidden="false" customHeight="false" outlineLevel="0" collapsed="false">
      <c r="A89" s="108" t="s">
        <v>16</v>
      </c>
      <c r="B89" s="109" t="s">
        <v>28</v>
      </c>
      <c r="C89" s="110"/>
      <c r="D89" s="110"/>
      <c r="E89" s="111" t="s">
        <v>29</v>
      </c>
      <c r="F89" s="112" t="n">
        <f aca="false">F90</f>
        <v>550</v>
      </c>
      <c r="G89" s="112" t="n">
        <f aca="false">G90</f>
        <v>0</v>
      </c>
      <c r="H89" s="112" t="n">
        <f aca="false">H90</f>
        <v>0</v>
      </c>
    </row>
    <row r="90" customFormat="false" ht="24" hidden="false" customHeight="false" outlineLevel="0" collapsed="false">
      <c r="A90" s="54" t="s">
        <v>16</v>
      </c>
      <c r="B90" s="31" t="s">
        <v>28</v>
      </c>
      <c r="C90" s="9" t="s">
        <v>89</v>
      </c>
      <c r="D90" s="9"/>
      <c r="E90" s="15" t="s">
        <v>90</v>
      </c>
      <c r="F90" s="103" t="n">
        <f aca="false">F91</f>
        <v>550</v>
      </c>
      <c r="G90" s="103" t="n">
        <f aca="false">G91</f>
        <v>0</v>
      </c>
      <c r="H90" s="103" t="n">
        <f aca="false">H91</f>
        <v>0</v>
      </c>
    </row>
    <row r="91" customFormat="false" ht="48" hidden="false" customHeight="false" outlineLevel="0" collapsed="false">
      <c r="A91" s="54" t="s">
        <v>16</v>
      </c>
      <c r="B91" s="31" t="s">
        <v>28</v>
      </c>
      <c r="C91" s="9" t="s">
        <v>132</v>
      </c>
      <c r="D91" s="9"/>
      <c r="E91" s="15" t="s">
        <v>133</v>
      </c>
      <c r="F91" s="103" t="n">
        <f aca="false">F92</f>
        <v>550</v>
      </c>
      <c r="G91" s="103" t="n">
        <f aca="false">G92</f>
        <v>0</v>
      </c>
      <c r="H91" s="103" t="n">
        <f aca="false">H92</f>
        <v>0</v>
      </c>
    </row>
    <row r="92" customFormat="false" ht="24" hidden="false" customHeight="false" outlineLevel="0" collapsed="false">
      <c r="A92" s="54" t="s">
        <v>16</v>
      </c>
      <c r="B92" s="31" t="s">
        <v>28</v>
      </c>
      <c r="C92" s="44" t="n">
        <v>9940020170</v>
      </c>
      <c r="D92" s="44"/>
      <c r="E92" s="21" t="s">
        <v>134</v>
      </c>
      <c r="F92" s="103" t="n">
        <f aca="false">F93</f>
        <v>550</v>
      </c>
      <c r="G92" s="103" t="n">
        <f aca="false">G93</f>
        <v>0</v>
      </c>
      <c r="H92" s="103" t="n">
        <f aca="false">H93</f>
        <v>0</v>
      </c>
    </row>
    <row r="93" customFormat="false" ht="12" hidden="false" customHeight="false" outlineLevel="0" collapsed="false">
      <c r="A93" s="54" t="s">
        <v>16</v>
      </c>
      <c r="B93" s="31" t="s">
        <v>28</v>
      </c>
      <c r="C93" s="44" t="n">
        <v>9940020170</v>
      </c>
      <c r="D93" s="11" t="n">
        <v>800</v>
      </c>
      <c r="E93" s="15" t="s">
        <v>110</v>
      </c>
      <c r="F93" s="103" t="n">
        <f aca="false">F94</f>
        <v>550</v>
      </c>
      <c r="G93" s="103" t="n">
        <f aca="false">G94</f>
        <v>0</v>
      </c>
      <c r="H93" s="103" t="n">
        <f aca="false">H94</f>
        <v>0</v>
      </c>
    </row>
    <row r="94" customFormat="false" ht="12" hidden="false" customHeight="false" outlineLevel="0" collapsed="false">
      <c r="A94" s="54" t="s">
        <v>16</v>
      </c>
      <c r="B94" s="31" t="s">
        <v>28</v>
      </c>
      <c r="C94" s="44" t="n">
        <v>9940020170</v>
      </c>
      <c r="D94" s="11" t="n">
        <v>880</v>
      </c>
      <c r="E94" s="15" t="s">
        <v>659</v>
      </c>
      <c r="F94" s="103" t="n">
        <v>550</v>
      </c>
      <c r="G94" s="30" t="n">
        <v>0</v>
      </c>
      <c r="H94" s="30" t="n">
        <v>0</v>
      </c>
    </row>
    <row r="95" customFormat="false" ht="12" hidden="false" customHeight="false" outlineLevel="0" collapsed="false">
      <c r="A95" s="97" t="s">
        <v>16</v>
      </c>
      <c r="B95" s="97" t="s">
        <v>30</v>
      </c>
      <c r="C95" s="93"/>
      <c r="D95" s="97"/>
      <c r="E95" s="95" t="s">
        <v>31</v>
      </c>
      <c r="F95" s="96" t="n">
        <f aca="false">F98</f>
        <v>168</v>
      </c>
      <c r="G95" s="96" t="n">
        <f aca="false">G98</f>
        <v>200</v>
      </c>
      <c r="H95" s="96" t="n">
        <f aca="false">H98</f>
        <v>200</v>
      </c>
    </row>
    <row r="96" customFormat="false" ht="24" hidden="false" customHeight="false" outlineLevel="0" collapsed="false">
      <c r="A96" s="11" t="s">
        <v>16</v>
      </c>
      <c r="B96" s="11" t="s">
        <v>30</v>
      </c>
      <c r="C96" s="9" t="s">
        <v>89</v>
      </c>
      <c r="D96" s="9"/>
      <c r="E96" s="15" t="s">
        <v>90</v>
      </c>
      <c r="F96" s="30" t="n">
        <f aca="false">F98</f>
        <v>168</v>
      </c>
      <c r="G96" s="30" t="n">
        <f aca="false">G98</f>
        <v>200</v>
      </c>
      <c r="H96" s="30" t="n">
        <f aca="false">H98</f>
        <v>200</v>
      </c>
    </row>
    <row r="97" customFormat="false" ht="24" hidden="false" customHeight="false" outlineLevel="0" collapsed="false">
      <c r="A97" s="11" t="s">
        <v>16</v>
      </c>
      <c r="B97" s="11" t="s">
        <v>30</v>
      </c>
      <c r="C97" s="9" t="s">
        <v>135</v>
      </c>
      <c r="D97" s="9"/>
      <c r="E97" s="15" t="s">
        <v>136</v>
      </c>
      <c r="F97" s="30" t="n">
        <f aca="false">F98</f>
        <v>168</v>
      </c>
      <c r="G97" s="30" t="n">
        <f aca="false">G98</f>
        <v>200</v>
      </c>
      <c r="H97" s="30" t="n">
        <f aca="false">H98</f>
        <v>200</v>
      </c>
    </row>
    <row r="98" customFormat="false" ht="24" hidden="false" customHeight="false" outlineLevel="0" collapsed="false">
      <c r="A98" s="11" t="s">
        <v>16</v>
      </c>
      <c r="B98" s="11" t="s">
        <v>30</v>
      </c>
      <c r="C98" s="9" t="s">
        <v>137</v>
      </c>
      <c r="D98" s="11"/>
      <c r="E98" s="15" t="s">
        <v>138</v>
      </c>
      <c r="F98" s="30" t="n">
        <f aca="false">F100</f>
        <v>168</v>
      </c>
      <c r="G98" s="30" t="n">
        <f aca="false">G100</f>
        <v>200</v>
      </c>
      <c r="H98" s="30" t="n">
        <f aca="false">H100</f>
        <v>200</v>
      </c>
    </row>
    <row r="99" customFormat="false" ht="12" hidden="false" customHeight="false" outlineLevel="0" collapsed="false">
      <c r="A99" s="11" t="s">
        <v>16</v>
      </c>
      <c r="B99" s="11" t="s">
        <v>30</v>
      </c>
      <c r="C99" s="9" t="s">
        <v>137</v>
      </c>
      <c r="D99" s="11" t="n">
        <v>800</v>
      </c>
      <c r="E99" s="15" t="s">
        <v>110</v>
      </c>
      <c r="F99" s="30" t="n">
        <f aca="false">F100</f>
        <v>168</v>
      </c>
      <c r="G99" s="30" t="n">
        <v>200</v>
      </c>
      <c r="H99" s="30" t="n">
        <v>200</v>
      </c>
    </row>
    <row r="100" customFormat="false" ht="12" hidden="false" customHeight="false" outlineLevel="0" collapsed="false">
      <c r="A100" s="11" t="s">
        <v>16</v>
      </c>
      <c r="B100" s="11" t="s">
        <v>30</v>
      </c>
      <c r="C100" s="9" t="s">
        <v>137</v>
      </c>
      <c r="D100" s="11" t="s">
        <v>139</v>
      </c>
      <c r="E100" s="15" t="s">
        <v>140</v>
      </c>
      <c r="F100" s="30" t="n">
        <v>168</v>
      </c>
      <c r="G100" s="30" t="n">
        <v>200</v>
      </c>
      <c r="H100" s="30" t="n">
        <v>200</v>
      </c>
    </row>
    <row r="101" customFormat="false" ht="24" hidden="false" customHeight="false" outlineLevel="0" collapsed="false">
      <c r="A101" s="97" t="s">
        <v>16</v>
      </c>
      <c r="B101" s="97" t="s">
        <v>32</v>
      </c>
      <c r="C101" s="93"/>
      <c r="D101" s="97"/>
      <c r="E101" s="95" t="s">
        <v>33</v>
      </c>
      <c r="F101" s="96" t="n">
        <f aca="false">F102+F108</f>
        <v>37380.576</v>
      </c>
      <c r="G101" s="96" t="n">
        <f aca="false">G102+G108</f>
        <v>32248.491</v>
      </c>
      <c r="H101" s="96" t="n">
        <f aca="false">H102+H108</f>
        <v>32248.491</v>
      </c>
    </row>
    <row r="102" customFormat="false" ht="36" hidden="false" customHeight="false" outlineLevel="0" collapsed="false">
      <c r="A102" s="11" t="s">
        <v>16</v>
      </c>
      <c r="B102" s="11" t="s">
        <v>32</v>
      </c>
      <c r="C102" s="9" t="s">
        <v>141</v>
      </c>
      <c r="D102" s="11"/>
      <c r="E102" s="15" t="s">
        <v>142</v>
      </c>
      <c r="F102" s="30" t="n">
        <f aca="false">F103</f>
        <v>170</v>
      </c>
      <c r="G102" s="30" t="n">
        <f aca="false">G103</f>
        <v>170</v>
      </c>
      <c r="H102" s="30" t="n">
        <f aca="false">H103</f>
        <v>170</v>
      </c>
    </row>
    <row r="103" customFormat="false" ht="60" hidden="false" customHeight="false" outlineLevel="0" collapsed="false">
      <c r="A103" s="11" t="s">
        <v>16</v>
      </c>
      <c r="B103" s="11" t="s">
        <v>32</v>
      </c>
      <c r="C103" s="9" t="s">
        <v>143</v>
      </c>
      <c r="D103" s="11"/>
      <c r="E103" s="15" t="s">
        <v>144</v>
      </c>
      <c r="F103" s="30" t="n">
        <f aca="false">F104</f>
        <v>170</v>
      </c>
      <c r="G103" s="30" t="n">
        <f aca="false">G104</f>
        <v>170</v>
      </c>
      <c r="H103" s="30" t="n">
        <f aca="false">H104</f>
        <v>170</v>
      </c>
    </row>
    <row r="104" customFormat="false" ht="36" hidden="false" customHeight="false" outlineLevel="0" collapsed="false">
      <c r="A104" s="11" t="s">
        <v>16</v>
      </c>
      <c r="B104" s="11" t="s">
        <v>32</v>
      </c>
      <c r="C104" s="9" t="s">
        <v>145</v>
      </c>
      <c r="D104" s="11"/>
      <c r="E104" s="15" t="s">
        <v>146</v>
      </c>
      <c r="F104" s="30" t="n">
        <f aca="false">F105</f>
        <v>170</v>
      </c>
      <c r="G104" s="30" t="n">
        <f aca="false">G105</f>
        <v>170</v>
      </c>
      <c r="H104" s="30" t="n">
        <f aca="false">H105</f>
        <v>170</v>
      </c>
    </row>
    <row r="105" customFormat="false" ht="36" hidden="false" customHeight="false" outlineLevel="0" collapsed="false">
      <c r="A105" s="11" t="s">
        <v>16</v>
      </c>
      <c r="B105" s="11" t="s">
        <v>32</v>
      </c>
      <c r="C105" s="9" t="s">
        <v>147</v>
      </c>
      <c r="D105" s="11"/>
      <c r="E105" s="15" t="s">
        <v>148</v>
      </c>
      <c r="F105" s="30" t="n">
        <f aca="false">F106</f>
        <v>170</v>
      </c>
      <c r="G105" s="30" t="n">
        <f aca="false">G106</f>
        <v>170</v>
      </c>
      <c r="H105" s="30" t="n">
        <f aca="false">H106</f>
        <v>170</v>
      </c>
    </row>
    <row r="106" customFormat="false" ht="36" hidden="false" customHeight="false" outlineLevel="0" collapsed="false">
      <c r="A106" s="11" t="s">
        <v>16</v>
      </c>
      <c r="B106" s="11" t="s">
        <v>32</v>
      </c>
      <c r="C106" s="9" t="s">
        <v>147</v>
      </c>
      <c r="D106" s="47" t="s">
        <v>105</v>
      </c>
      <c r="E106" s="48" t="s">
        <v>654</v>
      </c>
      <c r="F106" s="30" t="n">
        <f aca="false">F107</f>
        <v>170</v>
      </c>
      <c r="G106" s="30" t="n">
        <f aca="false">G107</f>
        <v>170</v>
      </c>
      <c r="H106" s="30" t="n">
        <f aca="false">H107</f>
        <v>170</v>
      </c>
    </row>
    <row r="107" customFormat="false" ht="12" hidden="false" customHeight="false" outlineLevel="0" collapsed="false">
      <c r="A107" s="11" t="s">
        <v>16</v>
      </c>
      <c r="B107" s="11" t="s">
        <v>32</v>
      </c>
      <c r="C107" s="9" t="s">
        <v>147</v>
      </c>
      <c r="D107" s="11" t="s">
        <v>107</v>
      </c>
      <c r="E107" s="15" t="s">
        <v>651</v>
      </c>
      <c r="F107" s="30" t="n">
        <v>170</v>
      </c>
      <c r="G107" s="30" t="n">
        <v>170</v>
      </c>
      <c r="H107" s="30" t="n">
        <v>170</v>
      </c>
    </row>
    <row r="108" customFormat="false" ht="24" hidden="false" customHeight="false" outlineLevel="0" collapsed="false">
      <c r="A108" s="11" t="s">
        <v>16</v>
      </c>
      <c r="B108" s="11" t="s">
        <v>32</v>
      </c>
      <c r="C108" s="9" t="s">
        <v>89</v>
      </c>
      <c r="D108" s="11"/>
      <c r="E108" s="15" t="s">
        <v>90</v>
      </c>
      <c r="F108" s="30" t="n">
        <f aca="false">F109+F139+F149</f>
        <v>37210.576</v>
      </c>
      <c r="G108" s="30" t="n">
        <f aca="false">G109+G139+G149</f>
        <v>32078.491</v>
      </c>
      <c r="H108" s="30" t="n">
        <f aca="false">H109+H139+H149</f>
        <v>32078.491</v>
      </c>
    </row>
    <row r="109" customFormat="false" ht="48" hidden="false" customHeight="false" outlineLevel="0" collapsed="false">
      <c r="A109" s="11" t="s">
        <v>16</v>
      </c>
      <c r="B109" s="11" t="s">
        <v>32</v>
      </c>
      <c r="C109" s="9" t="s">
        <v>132</v>
      </c>
      <c r="D109" s="9"/>
      <c r="E109" s="15" t="s">
        <v>133</v>
      </c>
      <c r="F109" s="30" t="n">
        <f aca="false">F119+F122+F128+F131+F136+F110</f>
        <v>26235.172</v>
      </c>
      <c r="G109" s="30" t="n">
        <f aca="false">G119+G122+G128+G131+G136+G110</f>
        <v>21908.751</v>
      </c>
      <c r="H109" s="30" t="n">
        <f aca="false">H119+H122+H128+H131+H136+H110</f>
        <v>21908.751</v>
      </c>
    </row>
    <row r="110" customFormat="false" ht="48" hidden="false" customHeight="false" outlineLevel="0" collapsed="false">
      <c r="A110" s="11" t="s">
        <v>16</v>
      </c>
      <c r="B110" s="11" t="s">
        <v>32</v>
      </c>
      <c r="C110" s="9" t="s">
        <v>150</v>
      </c>
      <c r="D110" s="49"/>
      <c r="E110" s="63" t="s">
        <v>151</v>
      </c>
      <c r="F110" s="113" t="n">
        <f aca="false">F111+F115+F117</f>
        <v>24565.072</v>
      </c>
      <c r="G110" s="113" t="n">
        <f aca="false">G111+G115+G117</f>
        <v>20006.371</v>
      </c>
      <c r="H110" s="113" t="n">
        <f aca="false">H111+H115+H117</f>
        <v>20006.371</v>
      </c>
    </row>
    <row r="111" customFormat="false" ht="84" hidden="false" customHeight="false" outlineLevel="0" collapsed="false">
      <c r="A111" s="11" t="s">
        <v>16</v>
      </c>
      <c r="B111" s="11" t="s">
        <v>32</v>
      </c>
      <c r="C111" s="9" t="s">
        <v>150</v>
      </c>
      <c r="D111" s="47" t="s">
        <v>95</v>
      </c>
      <c r="E111" s="48" t="s">
        <v>96</v>
      </c>
      <c r="F111" s="113" t="n">
        <f aca="false">F112+F113+F114</f>
        <v>11861.015</v>
      </c>
      <c r="G111" s="113" t="n">
        <f aca="false">G112+G113+G114</f>
        <v>8611.83</v>
      </c>
      <c r="H111" s="113" t="n">
        <f aca="false">H112+H113+H114</f>
        <v>8611.83</v>
      </c>
    </row>
    <row r="112" customFormat="false" ht="12" hidden="false" customHeight="false" outlineLevel="0" collapsed="false">
      <c r="A112" s="11" t="s">
        <v>16</v>
      </c>
      <c r="B112" s="11" t="s">
        <v>32</v>
      </c>
      <c r="C112" s="9" t="s">
        <v>150</v>
      </c>
      <c r="D112" s="49" t="s">
        <v>152</v>
      </c>
      <c r="E112" s="50" t="s">
        <v>660</v>
      </c>
      <c r="F112" s="113" t="n">
        <v>9093.254</v>
      </c>
      <c r="G112" s="113" t="n">
        <v>6597.72</v>
      </c>
      <c r="H112" s="113" t="n">
        <v>6597.72</v>
      </c>
    </row>
    <row r="113" customFormat="false" ht="24" hidden="false" customHeight="false" outlineLevel="0" collapsed="false">
      <c r="A113" s="11" t="s">
        <v>16</v>
      </c>
      <c r="B113" s="11" t="s">
        <v>32</v>
      </c>
      <c r="C113" s="9" t="s">
        <v>150</v>
      </c>
      <c r="D113" s="49" t="n">
        <v>112</v>
      </c>
      <c r="E113" s="50" t="s">
        <v>114</v>
      </c>
      <c r="F113" s="113" t="n">
        <v>21.6</v>
      </c>
      <c r="G113" s="113" t="n">
        <v>21.6</v>
      </c>
      <c r="H113" s="113" t="n">
        <v>21.6</v>
      </c>
    </row>
    <row r="114" customFormat="false" ht="48" hidden="false" customHeight="false" outlineLevel="0" collapsed="false">
      <c r="A114" s="11" t="s">
        <v>16</v>
      </c>
      <c r="B114" s="11" t="s">
        <v>32</v>
      </c>
      <c r="C114" s="9" t="s">
        <v>150</v>
      </c>
      <c r="D114" s="49" t="n">
        <v>119</v>
      </c>
      <c r="E114" s="50" t="s">
        <v>661</v>
      </c>
      <c r="F114" s="113" t="n">
        <v>2746.161</v>
      </c>
      <c r="G114" s="113" t="n">
        <v>1992.51</v>
      </c>
      <c r="H114" s="113" t="n">
        <v>1992.51</v>
      </c>
    </row>
    <row r="115" customFormat="false" ht="36" hidden="false" customHeight="false" outlineLevel="0" collapsed="false">
      <c r="A115" s="11" t="s">
        <v>16</v>
      </c>
      <c r="B115" s="11" t="s">
        <v>32</v>
      </c>
      <c r="C115" s="9" t="s">
        <v>150</v>
      </c>
      <c r="D115" s="47" t="s">
        <v>105</v>
      </c>
      <c r="E115" s="48" t="s">
        <v>654</v>
      </c>
      <c r="F115" s="113" t="n">
        <f aca="false">F116</f>
        <v>12687.846</v>
      </c>
      <c r="G115" s="113" t="n">
        <f aca="false">G116</f>
        <v>11378.33</v>
      </c>
      <c r="H115" s="113" t="n">
        <f aca="false">H116</f>
        <v>11378.33</v>
      </c>
    </row>
    <row r="116" customFormat="false" ht="12" hidden="false" customHeight="false" outlineLevel="0" collapsed="false">
      <c r="A116" s="11" t="s">
        <v>16</v>
      </c>
      <c r="B116" s="11" t="s">
        <v>32</v>
      </c>
      <c r="C116" s="9" t="s">
        <v>150</v>
      </c>
      <c r="D116" s="11" t="s">
        <v>107</v>
      </c>
      <c r="E116" s="15" t="s">
        <v>651</v>
      </c>
      <c r="F116" s="113" t="n">
        <v>12687.846</v>
      </c>
      <c r="G116" s="113" t="n">
        <v>11378.33</v>
      </c>
      <c r="H116" s="113" t="n">
        <v>11378.33</v>
      </c>
    </row>
    <row r="117" customFormat="false" ht="12" hidden="false" customHeight="false" outlineLevel="0" collapsed="false">
      <c r="A117" s="11" t="s">
        <v>16</v>
      </c>
      <c r="B117" s="11" t="s">
        <v>32</v>
      </c>
      <c r="C117" s="9" t="s">
        <v>150</v>
      </c>
      <c r="D117" s="47" t="s">
        <v>109</v>
      </c>
      <c r="E117" s="48" t="s">
        <v>110</v>
      </c>
      <c r="F117" s="30" t="n">
        <f aca="false">F118</f>
        <v>16.211</v>
      </c>
      <c r="G117" s="30" t="n">
        <f aca="false">G118</f>
        <v>16.211</v>
      </c>
      <c r="H117" s="30" t="n">
        <f aca="false">H118</f>
        <v>16.211</v>
      </c>
    </row>
    <row r="118" customFormat="false" ht="12" hidden="false" customHeight="false" outlineLevel="0" collapsed="false">
      <c r="A118" s="11" t="s">
        <v>16</v>
      </c>
      <c r="B118" s="11" t="s">
        <v>32</v>
      </c>
      <c r="C118" s="9" t="s">
        <v>150</v>
      </c>
      <c r="D118" s="11" t="s">
        <v>156</v>
      </c>
      <c r="E118" s="50" t="s">
        <v>662</v>
      </c>
      <c r="F118" s="30" t="n">
        <v>16.211</v>
      </c>
      <c r="G118" s="30" t="n">
        <v>16.211</v>
      </c>
      <c r="H118" s="30" t="n">
        <v>16.211</v>
      </c>
    </row>
    <row r="119" customFormat="false" ht="48" hidden="false" customHeight="false" outlineLevel="0" collapsed="false">
      <c r="A119" s="9" t="s">
        <v>16</v>
      </c>
      <c r="B119" s="9" t="n">
        <v>13</v>
      </c>
      <c r="C119" s="9" t="s">
        <v>158</v>
      </c>
      <c r="D119" s="11"/>
      <c r="E119" s="15" t="s">
        <v>159</v>
      </c>
      <c r="F119" s="114" t="n">
        <v>488.695</v>
      </c>
      <c r="G119" s="114" t="n">
        <f aca="false">G120</f>
        <v>707.88</v>
      </c>
      <c r="H119" s="114" t="n">
        <f aca="false">H120</f>
        <v>707.88</v>
      </c>
    </row>
    <row r="120" customFormat="false" ht="36" hidden="false" customHeight="false" outlineLevel="0" collapsed="false">
      <c r="A120" s="9" t="s">
        <v>16</v>
      </c>
      <c r="B120" s="9" t="n">
        <v>13</v>
      </c>
      <c r="C120" s="9" t="s">
        <v>158</v>
      </c>
      <c r="D120" s="47" t="s">
        <v>105</v>
      </c>
      <c r="E120" s="48" t="s">
        <v>654</v>
      </c>
      <c r="F120" s="114" t="n">
        <v>488.695</v>
      </c>
      <c r="G120" s="114" t="n">
        <f aca="false">G121</f>
        <v>707.88</v>
      </c>
      <c r="H120" s="114" t="n">
        <f aca="false">H121</f>
        <v>707.88</v>
      </c>
    </row>
    <row r="121" customFormat="false" ht="12" hidden="false" customHeight="false" outlineLevel="0" collapsed="false">
      <c r="A121" s="9" t="s">
        <v>16</v>
      </c>
      <c r="B121" s="9" t="n">
        <v>13</v>
      </c>
      <c r="C121" s="9" t="s">
        <v>158</v>
      </c>
      <c r="D121" s="11" t="s">
        <v>107</v>
      </c>
      <c r="E121" s="15" t="s">
        <v>651</v>
      </c>
      <c r="F121" s="114" t="n">
        <v>488.695</v>
      </c>
      <c r="G121" s="114" t="n">
        <v>707.88</v>
      </c>
      <c r="H121" s="114" t="n">
        <v>707.88</v>
      </c>
    </row>
    <row r="122" customFormat="false" ht="24" hidden="false" customHeight="false" outlineLevel="0" collapsed="false">
      <c r="A122" s="11" t="s">
        <v>16</v>
      </c>
      <c r="B122" s="11" t="s">
        <v>32</v>
      </c>
      <c r="C122" s="9" t="s">
        <v>160</v>
      </c>
      <c r="D122" s="11"/>
      <c r="E122" s="15" t="s">
        <v>161</v>
      </c>
      <c r="F122" s="30" t="n">
        <f aca="false">F123+F125</f>
        <v>525.305</v>
      </c>
      <c r="G122" s="30" t="n">
        <f aca="false">G123</f>
        <v>399</v>
      </c>
      <c r="H122" s="30" t="n">
        <f aca="false">H123</f>
        <v>399</v>
      </c>
    </row>
    <row r="123" customFormat="false" ht="36" hidden="false" customHeight="false" outlineLevel="0" collapsed="false">
      <c r="A123" s="11" t="s">
        <v>16</v>
      </c>
      <c r="B123" s="11" t="s">
        <v>32</v>
      </c>
      <c r="C123" s="9" t="s">
        <v>160</v>
      </c>
      <c r="D123" s="47" t="s">
        <v>105</v>
      </c>
      <c r="E123" s="48" t="s">
        <v>654</v>
      </c>
      <c r="F123" s="30" t="n">
        <f aca="false">F124</f>
        <v>469</v>
      </c>
      <c r="G123" s="30" t="n">
        <f aca="false">G124</f>
        <v>399</v>
      </c>
      <c r="H123" s="30" t="n">
        <f aca="false">H124</f>
        <v>399</v>
      </c>
    </row>
    <row r="124" customFormat="false" ht="12" hidden="false" customHeight="false" outlineLevel="0" collapsed="false">
      <c r="A124" s="11" t="s">
        <v>16</v>
      </c>
      <c r="B124" s="11" t="s">
        <v>32</v>
      </c>
      <c r="C124" s="9" t="s">
        <v>160</v>
      </c>
      <c r="D124" s="11" t="s">
        <v>107</v>
      </c>
      <c r="E124" s="15" t="s">
        <v>651</v>
      </c>
      <c r="F124" s="30" t="n">
        <v>469</v>
      </c>
      <c r="G124" s="30" t="n">
        <v>399</v>
      </c>
      <c r="H124" s="30" t="n">
        <v>399</v>
      </c>
    </row>
    <row r="125" customFormat="false" ht="12" hidden="false" customHeight="false" outlineLevel="0" collapsed="false">
      <c r="A125" s="11" t="s">
        <v>16</v>
      </c>
      <c r="B125" s="11" t="s">
        <v>32</v>
      </c>
      <c r="C125" s="9" t="s">
        <v>160</v>
      </c>
      <c r="D125" s="11" t="n">
        <v>800</v>
      </c>
      <c r="E125" s="48" t="s">
        <v>110</v>
      </c>
      <c r="F125" s="30" t="n">
        <f aca="false">F126+F127</f>
        <v>56.305</v>
      </c>
      <c r="G125" s="30" t="n">
        <f aca="false">G127</f>
        <v>0</v>
      </c>
      <c r="H125" s="30" t="n">
        <f aca="false">H127</f>
        <v>0</v>
      </c>
    </row>
    <row r="126" customFormat="false" ht="12" hidden="false" customHeight="false" outlineLevel="0" collapsed="false">
      <c r="A126" s="11" t="s">
        <v>16</v>
      </c>
      <c r="B126" s="11" t="s">
        <v>32</v>
      </c>
      <c r="C126" s="9" t="s">
        <v>160</v>
      </c>
      <c r="D126" s="11" t="n">
        <v>852</v>
      </c>
      <c r="E126" s="48" t="s">
        <v>662</v>
      </c>
      <c r="F126" s="30" t="n">
        <v>1.305</v>
      </c>
      <c r="G126" s="30" t="n">
        <v>0</v>
      </c>
      <c r="H126" s="30" t="n">
        <v>0</v>
      </c>
    </row>
    <row r="127" customFormat="false" ht="12" hidden="false" customHeight="false" outlineLevel="0" collapsed="false">
      <c r="A127" s="11" t="s">
        <v>16</v>
      </c>
      <c r="B127" s="11" t="s">
        <v>32</v>
      </c>
      <c r="C127" s="9" t="s">
        <v>160</v>
      </c>
      <c r="D127" s="11" t="n">
        <v>853</v>
      </c>
      <c r="E127" s="15" t="s">
        <v>658</v>
      </c>
      <c r="F127" s="30" t="n">
        <v>55</v>
      </c>
      <c r="G127" s="30" t="n">
        <v>0</v>
      </c>
      <c r="H127" s="30" t="n">
        <v>0</v>
      </c>
    </row>
    <row r="128" customFormat="false" ht="48" hidden="false" customHeight="false" outlineLevel="0" collapsed="false">
      <c r="A128" s="9" t="s">
        <v>16</v>
      </c>
      <c r="B128" s="9" t="n">
        <v>13</v>
      </c>
      <c r="C128" s="9" t="s">
        <v>163</v>
      </c>
      <c r="D128" s="11"/>
      <c r="E128" s="15" t="s">
        <v>164</v>
      </c>
      <c r="F128" s="114" t="n">
        <f aca="false">F129</f>
        <v>85.6</v>
      </c>
      <c r="G128" s="114" t="n">
        <f aca="false">G129</f>
        <v>0</v>
      </c>
      <c r="H128" s="114" t="n">
        <f aca="false">H129</f>
        <v>0</v>
      </c>
    </row>
    <row r="129" customFormat="false" ht="36" hidden="false" customHeight="false" outlineLevel="0" collapsed="false">
      <c r="A129" s="9" t="s">
        <v>16</v>
      </c>
      <c r="B129" s="9" t="n">
        <v>13</v>
      </c>
      <c r="C129" s="9" t="s">
        <v>163</v>
      </c>
      <c r="D129" s="47" t="s">
        <v>105</v>
      </c>
      <c r="E129" s="48" t="s">
        <v>654</v>
      </c>
      <c r="F129" s="114" t="n">
        <f aca="false">F130</f>
        <v>85.6</v>
      </c>
      <c r="G129" s="114" t="n">
        <f aca="false">G130</f>
        <v>0</v>
      </c>
      <c r="H129" s="114" t="n">
        <f aca="false">H130</f>
        <v>0</v>
      </c>
    </row>
    <row r="130" customFormat="false" ht="12" hidden="false" customHeight="false" outlineLevel="0" collapsed="false">
      <c r="A130" s="9" t="s">
        <v>16</v>
      </c>
      <c r="B130" s="9" t="n">
        <v>13</v>
      </c>
      <c r="C130" s="9" t="s">
        <v>163</v>
      </c>
      <c r="D130" s="11" t="s">
        <v>107</v>
      </c>
      <c r="E130" s="15" t="s">
        <v>651</v>
      </c>
      <c r="F130" s="114" t="n">
        <v>85.6</v>
      </c>
      <c r="G130" s="114" t="n">
        <v>0</v>
      </c>
      <c r="H130" s="114" t="n">
        <v>0</v>
      </c>
    </row>
    <row r="131" customFormat="false" ht="24" hidden="false" customHeight="false" outlineLevel="0" collapsed="false">
      <c r="A131" s="9" t="s">
        <v>16</v>
      </c>
      <c r="B131" s="9" t="s">
        <v>32</v>
      </c>
      <c r="C131" s="9" t="s">
        <v>663</v>
      </c>
      <c r="D131" s="11"/>
      <c r="E131" s="15" t="s">
        <v>664</v>
      </c>
      <c r="F131" s="30" t="n">
        <f aca="false">F134+F132</f>
        <v>220</v>
      </c>
      <c r="G131" s="30" t="n">
        <f aca="false">G134+G132</f>
        <v>445</v>
      </c>
      <c r="H131" s="30" t="n">
        <f aca="false">H134+H132</f>
        <v>445</v>
      </c>
    </row>
    <row r="132" customFormat="false" ht="84" hidden="false" customHeight="false" outlineLevel="0" collapsed="false">
      <c r="A132" s="9" t="s">
        <v>16</v>
      </c>
      <c r="B132" s="9" t="s">
        <v>32</v>
      </c>
      <c r="C132" s="9" t="s">
        <v>663</v>
      </c>
      <c r="D132" s="47" t="s">
        <v>95</v>
      </c>
      <c r="E132" s="48" t="s">
        <v>96</v>
      </c>
      <c r="F132" s="30" t="n">
        <f aca="false">F133</f>
        <v>100</v>
      </c>
      <c r="G132" s="30" t="n">
        <f aca="false">G133</f>
        <v>0</v>
      </c>
      <c r="H132" s="30" t="n">
        <f aca="false">H133</f>
        <v>0</v>
      </c>
    </row>
    <row r="133" customFormat="false" ht="48" hidden="false" customHeight="false" outlineLevel="0" collapsed="false">
      <c r="A133" s="9" t="s">
        <v>16</v>
      </c>
      <c r="B133" s="9" t="s">
        <v>32</v>
      </c>
      <c r="C133" s="9" t="s">
        <v>663</v>
      </c>
      <c r="D133" s="49" t="s">
        <v>99</v>
      </c>
      <c r="E133" s="50" t="s">
        <v>100</v>
      </c>
      <c r="F133" s="30" t="n">
        <v>100</v>
      </c>
      <c r="G133" s="30" t="n">
        <v>0</v>
      </c>
      <c r="H133" s="30" t="n">
        <v>0</v>
      </c>
    </row>
    <row r="134" customFormat="false" ht="36" hidden="false" customHeight="false" outlineLevel="0" collapsed="false">
      <c r="A134" s="9" t="s">
        <v>16</v>
      </c>
      <c r="B134" s="9" t="s">
        <v>32</v>
      </c>
      <c r="C134" s="9" t="s">
        <v>663</v>
      </c>
      <c r="D134" s="47" t="s">
        <v>105</v>
      </c>
      <c r="E134" s="48" t="s">
        <v>654</v>
      </c>
      <c r="F134" s="30" t="n">
        <f aca="false">F135</f>
        <v>120</v>
      </c>
      <c r="G134" s="30" t="n">
        <f aca="false">G135</f>
        <v>445</v>
      </c>
      <c r="H134" s="30" t="n">
        <f aca="false">H135</f>
        <v>445</v>
      </c>
    </row>
    <row r="135" customFormat="false" ht="12" hidden="false" customHeight="false" outlineLevel="0" collapsed="false">
      <c r="A135" s="9" t="s">
        <v>16</v>
      </c>
      <c r="B135" s="9" t="s">
        <v>32</v>
      </c>
      <c r="C135" s="9" t="s">
        <v>663</v>
      </c>
      <c r="D135" s="11" t="s">
        <v>107</v>
      </c>
      <c r="E135" s="15" t="s">
        <v>651</v>
      </c>
      <c r="F135" s="30" t="n">
        <v>120</v>
      </c>
      <c r="G135" s="30" t="n">
        <v>445</v>
      </c>
      <c r="H135" s="30" t="n">
        <v>445</v>
      </c>
    </row>
    <row r="136" customFormat="false" ht="48" hidden="false" customHeight="false" outlineLevel="0" collapsed="false">
      <c r="A136" s="9" t="s">
        <v>16</v>
      </c>
      <c r="B136" s="9" t="n">
        <v>13</v>
      </c>
      <c r="C136" s="66" t="s">
        <v>665</v>
      </c>
      <c r="D136" s="9"/>
      <c r="E136" s="15" t="s">
        <v>666</v>
      </c>
      <c r="F136" s="114" t="n">
        <f aca="false">F137</f>
        <v>350.5</v>
      </c>
      <c r="G136" s="114" t="n">
        <f aca="false">G137</f>
        <v>350.5</v>
      </c>
      <c r="H136" s="114" t="n">
        <f aca="false">H137</f>
        <v>350.5</v>
      </c>
    </row>
    <row r="137" customFormat="false" ht="36" hidden="false" customHeight="false" outlineLevel="0" collapsed="false">
      <c r="A137" s="9" t="s">
        <v>16</v>
      </c>
      <c r="B137" s="9" t="n">
        <v>13</v>
      </c>
      <c r="C137" s="66" t="s">
        <v>665</v>
      </c>
      <c r="D137" s="47" t="s">
        <v>105</v>
      </c>
      <c r="E137" s="48" t="s">
        <v>654</v>
      </c>
      <c r="F137" s="114" t="n">
        <f aca="false">F138</f>
        <v>350.5</v>
      </c>
      <c r="G137" s="114" t="n">
        <f aca="false">G138</f>
        <v>350.5</v>
      </c>
      <c r="H137" s="114" t="n">
        <f aca="false">H138</f>
        <v>350.5</v>
      </c>
    </row>
    <row r="138" customFormat="false" ht="24" hidden="false" customHeight="false" outlineLevel="0" collapsed="false">
      <c r="A138" s="9" t="s">
        <v>16</v>
      </c>
      <c r="B138" s="9" t="n">
        <v>13</v>
      </c>
      <c r="C138" s="66" t="s">
        <v>665</v>
      </c>
      <c r="D138" s="11" t="s">
        <v>107</v>
      </c>
      <c r="E138" s="15" t="s">
        <v>651</v>
      </c>
      <c r="F138" s="114" t="n">
        <v>350.5</v>
      </c>
      <c r="G138" s="114" t="n">
        <v>350.5</v>
      </c>
      <c r="H138" s="114" t="n">
        <v>350.5</v>
      </c>
    </row>
    <row r="139" customFormat="false" ht="36" hidden="false" customHeight="false" outlineLevel="0" collapsed="false">
      <c r="A139" s="11" t="s">
        <v>16</v>
      </c>
      <c r="B139" s="11" t="s">
        <v>32</v>
      </c>
      <c r="C139" s="9" t="s">
        <v>116</v>
      </c>
      <c r="D139" s="9"/>
      <c r="E139" s="15" t="s">
        <v>117</v>
      </c>
      <c r="F139" s="30" t="n">
        <f aca="false">F140+F146</f>
        <v>1635.2</v>
      </c>
      <c r="G139" s="30" t="n">
        <f aca="false">G140+G146</f>
        <v>264</v>
      </c>
      <c r="H139" s="30" t="n">
        <f aca="false">H140+H146</f>
        <v>264</v>
      </c>
    </row>
    <row r="140" customFormat="false" ht="96" hidden="false" customHeight="false" outlineLevel="0" collapsed="false">
      <c r="A140" s="11" t="s">
        <v>16</v>
      </c>
      <c r="B140" s="11" t="s">
        <v>32</v>
      </c>
      <c r="C140" s="66" t="s">
        <v>171</v>
      </c>
      <c r="D140" s="67"/>
      <c r="E140" s="68" t="s">
        <v>172</v>
      </c>
      <c r="F140" s="30" t="n">
        <f aca="false">F144+F141</f>
        <v>264</v>
      </c>
      <c r="G140" s="30" t="n">
        <f aca="false">G144+G141</f>
        <v>264</v>
      </c>
      <c r="H140" s="30" t="n">
        <f aca="false">H144+H141</f>
        <v>264</v>
      </c>
    </row>
    <row r="141" customFormat="false" ht="84" hidden="false" customHeight="false" outlineLevel="0" collapsed="false">
      <c r="A141" s="11" t="s">
        <v>16</v>
      </c>
      <c r="B141" s="11" t="s">
        <v>32</v>
      </c>
      <c r="C141" s="66" t="s">
        <v>171</v>
      </c>
      <c r="D141" s="47" t="s">
        <v>95</v>
      </c>
      <c r="E141" s="48" t="s">
        <v>96</v>
      </c>
      <c r="F141" s="30" t="n">
        <f aca="false">F142+F143</f>
        <v>229</v>
      </c>
      <c r="G141" s="30" t="n">
        <f aca="false">G142+G143</f>
        <v>229</v>
      </c>
      <c r="H141" s="30" t="n">
        <f aca="false">H142+H143</f>
        <v>229</v>
      </c>
    </row>
    <row r="142" customFormat="false" ht="24" hidden="false" customHeight="false" outlineLevel="0" collapsed="false">
      <c r="A142" s="11" t="s">
        <v>16</v>
      </c>
      <c r="B142" s="11" t="s">
        <v>32</v>
      </c>
      <c r="C142" s="66" t="s">
        <v>171</v>
      </c>
      <c r="D142" s="49" t="s">
        <v>97</v>
      </c>
      <c r="E142" s="50" t="s">
        <v>98</v>
      </c>
      <c r="F142" s="30" t="n">
        <v>172</v>
      </c>
      <c r="G142" s="30" t="n">
        <v>172</v>
      </c>
      <c r="H142" s="30" t="n">
        <v>172</v>
      </c>
    </row>
    <row r="143" customFormat="false" ht="60" hidden="false" customHeight="false" outlineLevel="0" collapsed="false">
      <c r="A143" s="11" t="s">
        <v>16</v>
      </c>
      <c r="B143" s="11" t="s">
        <v>32</v>
      </c>
      <c r="C143" s="66" t="s">
        <v>171</v>
      </c>
      <c r="D143" s="49" t="n">
        <v>129</v>
      </c>
      <c r="E143" s="50" t="s">
        <v>101</v>
      </c>
      <c r="F143" s="30" t="n">
        <v>57</v>
      </c>
      <c r="G143" s="30" t="n">
        <v>57</v>
      </c>
      <c r="H143" s="30" t="n">
        <v>57</v>
      </c>
    </row>
    <row r="144" customFormat="false" ht="36" hidden="false" customHeight="false" outlineLevel="0" collapsed="false">
      <c r="A144" s="11" t="s">
        <v>16</v>
      </c>
      <c r="B144" s="11" t="s">
        <v>32</v>
      </c>
      <c r="C144" s="66" t="s">
        <v>171</v>
      </c>
      <c r="D144" s="47" t="s">
        <v>105</v>
      </c>
      <c r="E144" s="48" t="s">
        <v>654</v>
      </c>
      <c r="F144" s="30" t="n">
        <f aca="false">F145</f>
        <v>35</v>
      </c>
      <c r="G144" s="30" t="n">
        <f aca="false">G145</f>
        <v>35</v>
      </c>
      <c r="H144" s="30" t="n">
        <f aca="false">H145</f>
        <v>35</v>
      </c>
    </row>
    <row r="145" customFormat="false" ht="24" hidden="false" customHeight="false" outlineLevel="0" collapsed="false">
      <c r="A145" s="11" t="s">
        <v>16</v>
      </c>
      <c r="B145" s="11" t="s">
        <v>32</v>
      </c>
      <c r="C145" s="66" t="s">
        <v>171</v>
      </c>
      <c r="D145" s="11" t="s">
        <v>107</v>
      </c>
      <c r="E145" s="15" t="s">
        <v>651</v>
      </c>
      <c r="F145" s="30" t="n">
        <v>35</v>
      </c>
      <c r="G145" s="30" t="n">
        <v>35</v>
      </c>
      <c r="H145" s="30" t="n">
        <v>35</v>
      </c>
    </row>
    <row r="146" customFormat="false" ht="24" hidden="false" customHeight="false" outlineLevel="0" collapsed="false">
      <c r="A146" s="11" t="s">
        <v>16</v>
      </c>
      <c r="B146" s="11" t="s">
        <v>32</v>
      </c>
      <c r="C146" s="66" t="s">
        <v>667</v>
      </c>
      <c r="D146" s="49"/>
      <c r="E146" s="15" t="s">
        <v>668</v>
      </c>
      <c r="F146" s="30" t="n">
        <f aca="false">F147</f>
        <v>1371.2</v>
      </c>
      <c r="G146" s="30" t="n">
        <f aca="false">G147</f>
        <v>0</v>
      </c>
      <c r="H146" s="30" t="n">
        <f aca="false">H147</f>
        <v>0</v>
      </c>
    </row>
    <row r="147" customFormat="false" ht="36" hidden="false" customHeight="false" outlineLevel="0" collapsed="false">
      <c r="A147" s="11" t="s">
        <v>16</v>
      </c>
      <c r="B147" s="11" t="s">
        <v>32</v>
      </c>
      <c r="C147" s="66" t="s">
        <v>667</v>
      </c>
      <c r="D147" s="47" t="s">
        <v>105</v>
      </c>
      <c r="E147" s="48" t="s">
        <v>654</v>
      </c>
      <c r="F147" s="30" t="n">
        <f aca="false">F148</f>
        <v>1371.2</v>
      </c>
      <c r="G147" s="30" t="n">
        <f aca="false">G148</f>
        <v>0</v>
      </c>
      <c r="H147" s="30" t="n">
        <f aca="false">H148</f>
        <v>0</v>
      </c>
    </row>
    <row r="148" customFormat="false" ht="24" hidden="false" customHeight="false" outlineLevel="0" collapsed="false">
      <c r="A148" s="11" t="s">
        <v>16</v>
      </c>
      <c r="B148" s="11" t="s">
        <v>32</v>
      </c>
      <c r="C148" s="66" t="s">
        <v>667</v>
      </c>
      <c r="D148" s="11" t="s">
        <v>107</v>
      </c>
      <c r="E148" s="15" t="s">
        <v>651</v>
      </c>
      <c r="F148" s="30" t="n">
        <v>1371.2</v>
      </c>
      <c r="G148" s="30" t="n">
        <v>0</v>
      </c>
      <c r="H148" s="30" t="n">
        <v>0</v>
      </c>
    </row>
    <row r="149" customFormat="false" ht="36" hidden="false" customHeight="false" outlineLevel="0" collapsed="false">
      <c r="A149" s="11" t="s">
        <v>16</v>
      </c>
      <c r="B149" s="11" t="s">
        <v>32</v>
      </c>
      <c r="C149" s="9" t="s">
        <v>91</v>
      </c>
      <c r="D149" s="11"/>
      <c r="E149" s="15" t="s">
        <v>92</v>
      </c>
      <c r="F149" s="30" t="n">
        <f aca="false">F150+F157</f>
        <v>9340.204</v>
      </c>
      <c r="G149" s="30" t="n">
        <f aca="false">G150+G157</f>
        <v>9905.74</v>
      </c>
      <c r="H149" s="30" t="n">
        <f aca="false">H150+H157</f>
        <v>9905.74</v>
      </c>
    </row>
    <row r="150" customFormat="false" ht="36" hidden="false" customHeight="false" outlineLevel="0" collapsed="false">
      <c r="A150" s="11" t="s">
        <v>16</v>
      </c>
      <c r="B150" s="11" t="s">
        <v>32</v>
      </c>
      <c r="C150" s="9" t="s">
        <v>120</v>
      </c>
      <c r="D150" s="11"/>
      <c r="E150" s="15" t="s">
        <v>121</v>
      </c>
      <c r="F150" s="30" t="n">
        <f aca="false">F151+F155</f>
        <v>4933.61</v>
      </c>
      <c r="G150" s="30" t="n">
        <f aca="false">G151+G155</f>
        <v>5570.99</v>
      </c>
      <c r="H150" s="30" t="n">
        <f aca="false">H151+H155</f>
        <v>5570.99</v>
      </c>
    </row>
    <row r="151" customFormat="false" ht="84" hidden="false" customHeight="false" outlineLevel="0" collapsed="false">
      <c r="A151" s="11" t="s">
        <v>16</v>
      </c>
      <c r="B151" s="11" t="s">
        <v>32</v>
      </c>
      <c r="C151" s="9" t="s">
        <v>120</v>
      </c>
      <c r="D151" s="47" t="s">
        <v>95</v>
      </c>
      <c r="E151" s="48" t="s">
        <v>96</v>
      </c>
      <c r="F151" s="30" t="n">
        <f aca="false">F152+F153+F154</f>
        <v>4740.61</v>
      </c>
      <c r="G151" s="30" t="n">
        <f aca="false">G152+G153+G154</f>
        <v>5355.99</v>
      </c>
      <c r="H151" s="30" t="n">
        <f aca="false">H152+H153+H154</f>
        <v>5355.99</v>
      </c>
    </row>
    <row r="152" customFormat="false" ht="24" hidden="false" customHeight="false" outlineLevel="0" collapsed="false">
      <c r="A152" s="11" t="s">
        <v>16</v>
      </c>
      <c r="B152" s="11" t="s">
        <v>32</v>
      </c>
      <c r="C152" s="9" t="s">
        <v>120</v>
      </c>
      <c r="D152" s="49" t="s">
        <v>97</v>
      </c>
      <c r="E152" s="50" t="s">
        <v>98</v>
      </c>
      <c r="F152" s="30" t="n">
        <v>2416.1</v>
      </c>
      <c r="G152" s="30" t="n">
        <v>3011.1</v>
      </c>
      <c r="H152" s="30" t="n">
        <v>3011.1</v>
      </c>
    </row>
    <row r="153" customFormat="false" ht="24" hidden="false" customHeight="false" outlineLevel="0" collapsed="false">
      <c r="A153" s="11" t="s">
        <v>16</v>
      </c>
      <c r="B153" s="11" t="s">
        <v>32</v>
      </c>
      <c r="C153" s="9" t="s">
        <v>120</v>
      </c>
      <c r="D153" s="49" t="s">
        <v>99</v>
      </c>
      <c r="E153" s="50" t="s">
        <v>114</v>
      </c>
      <c r="F153" s="30" t="n">
        <v>1240</v>
      </c>
      <c r="G153" s="30" t="n">
        <v>1102.6</v>
      </c>
      <c r="H153" s="30" t="n">
        <v>1102.6</v>
      </c>
    </row>
    <row r="154" customFormat="false" ht="60" hidden="false" customHeight="false" outlineLevel="0" collapsed="false">
      <c r="A154" s="11" t="s">
        <v>16</v>
      </c>
      <c r="B154" s="11" t="s">
        <v>32</v>
      </c>
      <c r="C154" s="9" t="s">
        <v>120</v>
      </c>
      <c r="D154" s="49" t="n">
        <v>129</v>
      </c>
      <c r="E154" s="50" t="s">
        <v>101</v>
      </c>
      <c r="F154" s="30" t="n">
        <v>1084.51</v>
      </c>
      <c r="G154" s="30" t="n">
        <v>1242.29</v>
      </c>
      <c r="H154" s="30" t="n">
        <v>1242.29</v>
      </c>
    </row>
    <row r="155" customFormat="false" ht="36" hidden="false" customHeight="false" outlineLevel="0" collapsed="false">
      <c r="A155" s="11" t="s">
        <v>16</v>
      </c>
      <c r="B155" s="11" t="s">
        <v>32</v>
      </c>
      <c r="C155" s="9" t="s">
        <v>120</v>
      </c>
      <c r="D155" s="47" t="s">
        <v>105</v>
      </c>
      <c r="E155" s="48" t="s">
        <v>650</v>
      </c>
      <c r="F155" s="30" t="n">
        <f aca="false">F156</f>
        <v>193</v>
      </c>
      <c r="G155" s="30" t="n">
        <f aca="false">G156</f>
        <v>215</v>
      </c>
      <c r="H155" s="30" t="n">
        <f aca="false">H156</f>
        <v>215</v>
      </c>
    </row>
    <row r="156" customFormat="false" ht="12" hidden="false" customHeight="false" outlineLevel="0" collapsed="false">
      <c r="A156" s="11" t="s">
        <v>16</v>
      </c>
      <c r="B156" s="11" t="s">
        <v>32</v>
      </c>
      <c r="C156" s="9" t="s">
        <v>120</v>
      </c>
      <c r="D156" s="11" t="s">
        <v>107</v>
      </c>
      <c r="E156" s="15" t="s">
        <v>651</v>
      </c>
      <c r="F156" s="30" t="n">
        <v>193</v>
      </c>
      <c r="G156" s="30" t="n">
        <v>215</v>
      </c>
      <c r="H156" s="30" t="n">
        <v>215</v>
      </c>
    </row>
    <row r="157" customFormat="false" ht="60" hidden="false" customHeight="false" outlineLevel="0" collapsed="false">
      <c r="A157" s="11" t="s">
        <v>16</v>
      </c>
      <c r="B157" s="11" t="s">
        <v>32</v>
      </c>
      <c r="C157" s="9" t="s">
        <v>124</v>
      </c>
      <c r="D157" s="49"/>
      <c r="E157" s="50" t="s">
        <v>125</v>
      </c>
      <c r="F157" s="30" t="n">
        <f aca="false">F159+F160+F161</f>
        <v>4406.594</v>
      </c>
      <c r="G157" s="30" t="n">
        <f aca="false">G159+G160+G161</f>
        <v>4334.75</v>
      </c>
      <c r="H157" s="30" t="n">
        <f aca="false">H159+H160+H161</f>
        <v>4334.75</v>
      </c>
    </row>
    <row r="158" customFormat="false" ht="84" hidden="false" customHeight="false" outlineLevel="0" collapsed="false">
      <c r="A158" s="11" t="s">
        <v>16</v>
      </c>
      <c r="B158" s="11" t="s">
        <v>32</v>
      </c>
      <c r="C158" s="9" t="s">
        <v>124</v>
      </c>
      <c r="D158" s="47" t="s">
        <v>95</v>
      </c>
      <c r="E158" s="48" t="s">
        <v>96</v>
      </c>
      <c r="F158" s="30" t="n">
        <f aca="false">F159+F160+F161</f>
        <v>4406.594</v>
      </c>
      <c r="G158" s="30" t="n">
        <f aca="false">G159+G160+G161</f>
        <v>4334.75</v>
      </c>
      <c r="H158" s="30" t="n">
        <f aca="false">H159+H160+H161</f>
        <v>4334.75</v>
      </c>
    </row>
    <row r="159" customFormat="false" ht="24" hidden="false" customHeight="false" outlineLevel="0" collapsed="false">
      <c r="A159" s="11" t="s">
        <v>16</v>
      </c>
      <c r="B159" s="11" t="s">
        <v>32</v>
      </c>
      <c r="C159" s="9" t="s">
        <v>124</v>
      </c>
      <c r="D159" s="49" t="s">
        <v>97</v>
      </c>
      <c r="E159" s="50" t="s">
        <v>98</v>
      </c>
      <c r="F159" s="30" t="n">
        <v>2673</v>
      </c>
      <c r="G159" s="30" t="n">
        <v>2673</v>
      </c>
      <c r="H159" s="30" t="n">
        <v>2673</v>
      </c>
    </row>
    <row r="160" customFormat="false" ht="24" hidden="false" customHeight="false" outlineLevel="0" collapsed="false">
      <c r="A160" s="11" t="s">
        <v>16</v>
      </c>
      <c r="B160" s="11" t="s">
        <v>32</v>
      </c>
      <c r="C160" s="9" t="s">
        <v>124</v>
      </c>
      <c r="D160" s="49" t="s">
        <v>99</v>
      </c>
      <c r="E160" s="50" t="s">
        <v>114</v>
      </c>
      <c r="F160" s="30" t="n">
        <v>711.2</v>
      </c>
      <c r="G160" s="30" t="n">
        <v>656.3</v>
      </c>
      <c r="H160" s="30" t="n">
        <v>656.3</v>
      </c>
    </row>
    <row r="161" customFormat="false" ht="60" hidden="false" customHeight="false" outlineLevel="0" collapsed="false">
      <c r="A161" s="11" t="s">
        <v>16</v>
      </c>
      <c r="B161" s="11" t="s">
        <v>32</v>
      </c>
      <c r="C161" s="9" t="s">
        <v>124</v>
      </c>
      <c r="D161" s="49" t="n">
        <v>129</v>
      </c>
      <c r="E161" s="50" t="s">
        <v>101</v>
      </c>
      <c r="F161" s="30" t="n">
        <v>1022.394</v>
      </c>
      <c r="G161" s="30" t="n">
        <v>1005.45</v>
      </c>
      <c r="H161" s="30" t="n">
        <v>1005.45</v>
      </c>
    </row>
    <row r="162" customFormat="false" ht="24" hidden="false" customHeight="false" outlineLevel="0" collapsed="false">
      <c r="A162" s="12" t="s">
        <v>20</v>
      </c>
      <c r="B162" s="12" t="s">
        <v>34</v>
      </c>
      <c r="C162" s="12"/>
      <c r="D162" s="12"/>
      <c r="E162" s="26" t="s">
        <v>35</v>
      </c>
      <c r="F162" s="14" t="n">
        <f aca="false">F163+F174+F192</f>
        <v>6982.289</v>
      </c>
      <c r="G162" s="14" t="n">
        <f aca="false">G163+G174</f>
        <v>5930.089</v>
      </c>
      <c r="H162" s="14" t="n">
        <f aca="false">H163+H174</f>
        <v>5930.089</v>
      </c>
    </row>
    <row r="163" customFormat="false" ht="12" hidden="false" customHeight="false" outlineLevel="0" collapsed="false">
      <c r="A163" s="93" t="s">
        <v>20</v>
      </c>
      <c r="B163" s="93" t="s">
        <v>22</v>
      </c>
      <c r="C163" s="93"/>
      <c r="D163" s="97"/>
      <c r="E163" s="95" t="s">
        <v>36</v>
      </c>
      <c r="F163" s="96" t="n">
        <f aca="false">F164</f>
        <v>3428.2</v>
      </c>
      <c r="G163" s="96" t="n">
        <f aca="false">G164</f>
        <v>2512</v>
      </c>
      <c r="H163" s="96" t="n">
        <f aca="false">H164</f>
        <v>2512</v>
      </c>
    </row>
    <row r="164" customFormat="false" ht="12" hidden="false" customHeight="false" outlineLevel="0" collapsed="false">
      <c r="A164" s="9" t="s">
        <v>20</v>
      </c>
      <c r="B164" s="9" t="s">
        <v>22</v>
      </c>
      <c r="C164" s="9" t="s">
        <v>89</v>
      </c>
      <c r="D164" s="9"/>
      <c r="E164" s="22" t="s">
        <v>90</v>
      </c>
      <c r="F164" s="30" t="n">
        <f aca="false">F165</f>
        <v>3428.2</v>
      </c>
      <c r="G164" s="30" t="n">
        <f aca="false">G165</f>
        <v>2512</v>
      </c>
      <c r="H164" s="30" t="n">
        <f aca="false">H165</f>
        <v>2512</v>
      </c>
    </row>
    <row r="165" customFormat="false" ht="36" hidden="false" customHeight="false" outlineLevel="0" collapsed="false">
      <c r="A165" s="9" t="s">
        <v>20</v>
      </c>
      <c r="B165" s="9" t="s">
        <v>22</v>
      </c>
      <c r="C165" s="9" t="s">
        <v>116</v>
      </c>
      <c r="D165" s="9"/>
      <c r="E165" s="15" t="s">
        <v>117</v>
      </c>
      <c r="F165" s="30" t="n">
        <f aca="false">F166</f>
        <v>3428.2</v>
      </c>
      <c r="G165" s="30" t="n">
        <f aca="false">G166</f>
        <v>2512</v>
      </c>
      <c r="H165" s="30" t="n">
        <f aca="false">H166</f>
        <v>2512</v>
      </c>
    </row>
    <row r="166" customFormat="false" ht="60" hidden="false" customHeight="false" outlineLevel="0" collapsed="false">
      <c r="A166" s="9" t="s">
        <v>20</v>
      </c>
      <c r="B166" s="9" t="s">
        <v>22</v>
      </c>
      <c r="C166" s="9" t="s">
        <v>669</v>
      </c>
      <c r="D166" s="9"/>
      <c r="E166" s="63" t="s">
        <v>176</v>
      </c>
      <c r="F166" s="30" t="n">
        <f aca="false">F167+F170+F172</f>
        <v>3428.2</v>
      </c>
      <c r="G166" s="30" t="n">
        <f aca="false">G167+G170+G172</f>
        <v>2512</v>
      </c>
      <c r="H166" s="30" t="n">
        <f aca="false">H167+H170+H172</f>
        <v>2512</v>
      </c>
    </row>
    <row r="167" customFormat="false" ht="84" hidden="false" customHeight="false" outlineLevel="0" collapsed="false">
      <c r="A167" s="9" t="s">
        <v>20</v>
      </c>
      <c r="B167" s="9" t="s">
        <v>22</v>
      </c>
      <c r="C167" s="9" t="s">
        <v>669</v>
      </c>
      <c r="D167" s="47" t="s">
        <v>95</v>
      </c>
      <c r="E167" s="48" t="s">
        <v>96</v>
      </c>
      <c r="F167" s="30" t="n">
        <f aca="false">F168+F169</f>
        <v>2702.3</v>
      </c>
      <c r="G167" s="30" t="n">
        <f aca="false">G168+G169</f>
        <v>2133.7</v>
      </c>
      <c r="H167" s="30" t="n">
        <f aca="false">H168+H169</f>
        <v>2133.7</v>
      </c>
    </row>
    <row r="168" customFormat="false" ht="24" hidden="false" customHeight="false" outlineLevel="0" collapsed="false">
      <c r="A168" s="9" t="s">
        <v>20</v>
      </c>
      <c r="B168" s="9" t="s">
        <v>22</v>
      </c>
      <c r="C168" s="9" t="s">
        <v>669</v>
      </c>
      <c r="D168" s="49" t="s">
        <v>97</v>
      </c>
      <c r="E168" s="50" t="s">
        <v>98</v>
      </c>
      <c r="F168" s="30" t="n">
        <v>2075.5</v>
      </c>
      <c r="G168" s="30" t="n">
        <v>1638.8</v>
      </c>
      <c r="H168" s="30" t="n">
        <v>1638.8</v>
      </c>
    </row>
    <row r="169" customFormat="false" ht="60" hidden="false" customHeight="false" outlineLevel="0" collapsed="false">
      <c r="A169" s="9" t="s">
        <v>20</v>
      </c>
      <c r="B169" s="9" t="s">
        <v>22</v>
      </c>
      <c r="C169" s="9" t="s">
        <v>669</v>
      </c>
      <c r="D169" s="49" t="n">
        <v>129</v>
      </c>
      <c r="E169" s="50" t="s">
        <v>101</v>
      </c>
      <c r="F169" s="30" t="n">
        <v>626.8</v>
      </c>
      <c r="G169" s="30" t="n">
        <v>494.9</v>
      </c>
      <c r="H169" s="30" t="n">
        <v>494.9</v>
      </c>
    </row>
    <row r="170" customFormat="false" ht="36" hidden="false" customHeight="false" outlineLevel="0" collapsed="false">
      <c r="A170" s="9" t="s">
        <v>20</v>
      </c>
      <c r="B170" s="9" t="s">
        <v>22</v>
      </c>
      <c r="C170" s="9" t="s">
        <v>669</v>
      </c>
      <c r="D170" s="47" t="s">
        <v>105</v>
      </c>
      <c r="E170" s="48" t="s">
        <v>650</v>
      </c>
      <c r="F170" s="30" t="n">
        <f aca="false">F171</f>
        <v>725.565</v>
      </c>
      <c r="G170" s="30" t="n">
        <f aca="false">G171</f>
        <v>378.3</v>
      </c>
      <c r="H170" s="30" t="n">
        <f aca="false">H171</f>
        <v>378.3</v>
      </c>
    </row>
    <row r="171" customFormat="false" ht="12" hidden="false" customHeight="false" outlineLevel="0" collapsed="false">
      <c r="A171" s="9" t="s">
        <v>20</v>
      </c>
      <c r="B171" s="9" t="s">
        <v>22</v>
      </c>
      <c r="C171" s="9" t="s">
        <v>669</v>
      </c>
      <c r="D171" s="11" t="s">
        <v>107</v>
      </c>
      <c r="E171" s="15" t="s">
        <v>651</v>
      </c>
      <c r="F171" s="30" t="n">
        <v>725.565</v>
      </c>
      <c r="G171" s="30" t="n">
        <v>378.3</v>
      </c>
      <c r="H171" s="30" t="n">
        <v>378.3</v>
      </c>
    </row>
    <row r="172" customFormat="false" ht="12" hidden="false" customHeight="false" outlineLevel="0" collapsed="false">
      <c r="A172" s="9" t="s">
        <v>20</v>
      </c>
      <c r="B172" s="9" t="s">
        <v>22</v>
      </c>
      <c r="C172" s="9" t="s">
        <v>669</v>
      </c>
      <c r="D172" s="11" t="n">
        <v>800</v>
      </c>
      <c r="E172" s="48" t="s">
        <v>110</v>
      </c>
      <c r="F172" s="30" t="n">
        <f aca="false">F173</f>
        <v>0.335</v>
      </c>
      <c r="G172" s="30" t="n">
        <f aca="false">G173</f>
        <v>0</v>
      </c>
      <c r="H172" s="30" t="n">
        <f aca="false">H173</f>
        <v>0</v>
      </c>
    </row>
    <row r="173" customFormat="false" ht="12" hidden="false" customHeight="false" outlineLevel="0" collapsed="false">
      <c r="A173" s="9" t="s">
        <v>20</v>
      </c>
      <c r="B173" s="9" t="s">
        <v>22</v>
      </c>
      <c r="C173" s="9" t="s">
        <v>669</v>
      </c>
      <c r="D173" s="11" t="n">
        <v>853</v>
      </c>
      <c r="E173" s="15" t="s">
        <v>658</v>
      </c>
      <c r="F173" s="30" t="n">
        <v>0.335</v>
      </c>
      <c r="G173" s="30" t="n">
        <v>0</v>
      </c>
      <c r="H173" s="30" t="n">
        <v>0</v>
      </c>
    </row>
    <row r="174" customFormat="false" ht="48" hidden="false" customHeight="false" outlineLevel="0" collapsed="false">
      <c r="A174" s="97" t="s">
        <v>20</v>
      </c>
      <c r="B174" s="97" t="s">
        <v>37</v>
      </c>
      <c r="C174" s="93"/>
      <c r="D174" s="97"/>
      <c r="E174" s="95" t="s">
        <v>177</v>
      </c>
      <c r="F174" s="96" t="n">
        <f aca="false">F175</f>
        <v>3418.089</v>
      </c>
      <c r="G174" s="96" t="n">
        <f aca="false">G175</f>
        <v>3418.089</v>
      </c>
      <c r="H174" s="96" t="n">
        <f aca="false">H175</f>
        <v>3418.089</v>
      </c>
    </row>
    <row r="175" customFormat="false" ht="36" hidden="false" customHeight="false" outlineLevel="0" collapsed="false">
      <c r="A175" s="11" t="s">
        <v>20</v>
      </c>
      <c r="B175" s="11" t="s">
        <v>37</v>
      </c>
      <c r="C175" s="9" t="s">
        <v>178</v>
      </c>
      <c r="D175" s="11"/>
      <c r="E175" s="15" t="s">
        <v>179</v>
      </c>
      <c r="F175" s="30" t="n">
        <f aca="false">F176</f>
        <v>3418.089</v>
      </c>
      <c r="G175" s="30" t="n">
        <f aca="false">G176</f>
        <v>3418.089</v>
      </c>
      <c r="H175" s="30" t="n">
        <f aca="false">H176</f>
        <v>3418.089</v>
      </c>
    </row>
    <row r="176" customFormat="false" ht="60" hidden="false" customHeight="false" outlineLevel="0" collapsed="false">
      <c r="A176" s="11" t="s">
        <v>20</v>
      </c>
      <c r="B176" s="11" t="s">
        <v>37</v>
      </c>
      <c r="C176" s="9" t="s">
        <v>180</v>
      </c>
      <c r="D176" s="11"/>
      <c r="E176" s="15" t="s">
        <v>181</v>
      </c>
      <c r="F176" s="30" t="n">
        <f aca="false">F177+F185</f>
        <v>3418.089</v>
      </c>
      <c r="G176" s="30" t="n">
        <f aca="false">G177+G185</f>
        <v>3418.089</v>
      </c>
      <c r="H176" s="30" t="n">
        <f aca="false">H177+H185</f>
        <v>3418.089</v>
      </c>
    </row>
    <row r="177" customFormat="false" ht="84" hidden="false" customHeight="false" outlineLevel="0" collapsed="false">
      <c r="A177" s="11" t="s">
        <v>20</v>
      </c>
      <c r="B177" s="11" t="s">
        <v>37</v>
      </c>
      <c r="C177" s="9" t="s">
        <v>182</v>
      </c>
      <c r="D177" s="11"/>
      <c r="E177" s="15" t="s">
        <v>183</v>
      </c>
      <c r="F177" s="30" t="n">
        <f aca="false">F178+F181</f>
        <v>3118.089</v>
      </c>
      <c r="G177" s="30" t="n">
        <f aca="false">G178+G181</f>
        <v>3118.089</v>
      </c>
      <c r="H177" s="30" t="n">
        <f aca="false">H178+H181</f>
        <v>3118.089</v>
      </c>
    </row>
    <row r="178" customFormat="false" ht="36" hidden="false" customHeight="false" outlineLevel="0" collapsed="false">
      <c r="A178" s="11" t="s">
        <v>20</v>
      </c>
      <c r="B178" s="11" t="s">
        <v>37</v>
      </c>
      <c r="C178" s="9" t="s">
        <v>184</v>
      </c>
      <c r="D178" s="11"/>
      <c r="E178" s="15" t="s">
        <v>185</v>
      </c>
      <c r="F178" s="30" t="n">
        <f aca="false">F179</f>
        <v>315</v>
      </c>
      <c r="G178" s="30" t="n">
        <f aca="false">G179</f>
        <v>315</v>
      </c>
      <c r="H178" s="30" t="n">
        <f aca="false">H179</f>
        <v>315</v>
      </c>
    </row>
    <row r="179" customFormat="false" ht="36" hidden="false" customHeight="false" outlineLevel="0" collapsed="false">
      <c r="A179" s="11" t="s">
        <v>20</v>
      </c>
      <c r="B179" s="11" t="s">
        <v>37</v>
      </c>
      <c r="C179" s="9" t="s">
        <v>184</v>
      </c>
      <c r="D179" s="47" t="s">
        <v>105</v>
      </c>
      <c r="E179" s="48" t="s">
        <v>650</v>
      </c>
      <c r="F179" s="30" t="n">
        <f aca="false">F180</f>
        <v>315</v>
      </c>
      <c r="G179" s="30" t="n">
        <f aca="false">G180</f>
        <v>315</v>
      </c>
      <c r="H179" s="30" t="n">
        <f aca="false">H180</f>
        <v>315</v>
      </c>
    </row>
    <row r="180" customFormat="false" ht="12" hidden="false" customHeight="false" outlineLevel="0" collapsed="false">
      <c r="A180" s="11" t="s">
        <v>20</v>
      </c>
      <c r="B180" s="11" t="s">
        <v>37</v>
      </c>
      <c r="C180" s="9" t="s">
        <v>184</v>
      </c>
      <c r="D180" s="11" t="s">
        <v>107</v>
      </c>
      <c r="E180" s="15" t="s">
        <v>651</v>
      </c>
      <c r="F180" s="30" t="n">
        <v>315</v>
      </c>
      <c r="G180" s="30" t="n">
        <v>315</v>
      </c>
      <c r="H180" s="30" t="n">
        <v>315</v>
      </c>
    </row>
    <row r="181" customFormat="false" ht="36" hidden="false" customHeight="false" outlineLevel="0" collapsed="false">
      <c r="A181" s="11" t="s">
        <v>20</v>
      </c>
      <c r="B181" s="11" t="s">
        <v>37</v>
      </c>
      <c r="C181" s="9" t="s">
        <v>186</v>
      </c>
      <c r="D181" s="11"/>
      <c r="E181" s="15" t="s">
        <v>187</v>
      </c>
      <c r="F181" s="30" t="n">
        <f aca="false">F182</f>
        <v>2803.089</v>
      </c>
      <c r="G181" s="30" t="n">
        <f aca="false">G182</f>
        <v>2803.089</v>
      </c>
      <c r="H181" s="30" t="n">
        <f aca="false">H182</f>
        <v>2803.089</v>
      </c>
    </row>
    <row r="182" customFormat="false" ht="84" hidden="false" customHeight="false" outlineLevel="0" collapsed="false">
      <c r="A182" s="11" t="s">
        <v>20</v>
      </c>
      <c r="B182" s="11" t="s">
        <v>37</v>
      </c>
      <c r="C182" s="9" t="s">
        <v>186</v>
      </c>
      <c r="D182" s="47" t="s">
        <v>95</v>
      </c>
      <c r="E182" s="48" t="s">
        <v>96</v>
      </c>
      <c r="F182" s="30" t="n">
        <f aca="false">F183+F184</f>
        <v>2803.089</v>
      </c>
      <c r="G182" s="30" t="n">
        <f aca="false">G183+G184</f>
        <v>2803.089</v>
      </c>
      <c r="H182" s="30" t="n">
        <f aca="false">H183+H184</f>
        <v>2803.089</v>
      </c>
    </row>
    <row r="183" customFormat="false" ht="12" hidden="false" customHeight="false" outlineLevel="0" collapsed="false">
      <c r="A183" s="11" t="s">
        <v>20</v>
      </c>
      <c r="B183" s="11" t="s">
        <v>37</v>
      </c>
      <c r="C183" s="9" t="s">
        <v>186</v>
      </c>
      <c r="D183" s="49" t="s">
        <v>152</v>
      </c>
      <c r="E183" s="50" t="s">
        <v>660</v>
      </c>
      <c r="F183" s="30" t="n">
        <v>2152.91</v>
      </c>
      <c r="G183" s="30" t="n">
        <v>2152.91</v>
      </c>
      <c r="H183" s="30" t="n">
        <v>2152.91</v>
      </c>
    </row>
    <row r="184" customFormat="false" ht="48" hidden="false" customHeight="false" outlineLevel="0" collapsed="false">
      <c r="A184" s="11" t="s">
        <v>20</v>
      </c>
      <c r="B184" s="11" t="s">
        <v>37</v>
      </c>
      <c r="C184" s="9" t="s">
        <v>186</v>
      </c>
      <c r="D184" s="49" t="n">
        <v>119</v>
      </c>
      <c r="E184" s="50" t="s">
        <v>661</v>
      </c>
      <c r="F184" s="30" t="n">
        <v>650.179</v>
      </c>
      <c r="G184" s="30" t="n">
        <v>650.179</v>
      </c>
      <c r="H184" s="30" t="n">
        <v>650.179</v>
      </c>
    </row>
    <row r="185" customFormat="false" ht="36" hidden="false" customHeight="false" outlineLevel="0" collapsed="false">
      <c r="A185" s="11" t="s">
        <v>20</v>
      </c>
      <c r="B185" s="11" t="s">
        <v>37</v>
      </c>
      <c r="C185" s="9" t="s">
        <v>188</v>
      </c>
      <c r="D185" s="49"/>
      <c r="E185" s="50" t="s">
        <v>189</v>
      </c>
      <c r="F185" s="30" t="n">
        <f aca="false">F186+F190</f>
        <v>300</v>
      </c>
      <c r="G185" s="30" t="n">
        <f aca="false">G186</f>
        <v>300</v>
      </c>
      <c r="H185" s="30" t="n">
        <f aca="false">H186</f>
        <v>300</v>
      </c>
    </row>
    <row r="186" customFormat="false" ht="60" hidden="false" customHeight="false" outlineLevel="0" collapsed="false">
      <c r="A186" s="11" t="s">
        <v>20</v>
      </c>
      <c r="B186" s="11" t="s">
        <v>37</v>
      </c>
      <c r="C186" s="9" t="s">
        <v>190</v>
      </c>
      <c r="D186" s="11"/>
      <c r="E186" s="50" t="s">
        <v>191</v>
      </c>
      <c r="F186" s="30" t="n">
        <f aca="false">F187</f>
        <v>175</v>
      </c>
      <c r="G186" s="30" t="n">
        <f aca="false">G187</f>
        <v>300</v>
      </c>
      <c r="H186" s="30" t="n">
        <f aca="false">H187</f>
        <v>300</v>
      </c>
    </row>
    <row r="187" customFormat="false" ht="36" hidden="false" customHeight="false" outlineLevel="0" collapsed="false">
      <c r="A187" s="11" t="s">
        <v>20</v>
      </c>
      <c r="B187" s="11" t="s">
        <v>37</v>
      </c>
      <c r="C187" s="9" t="s">
        <v>190</v>
      </c>
      <c r="D187" s="47" t="s">
        <v>105</v>
      </c>
      <c r="E187" s="48" t="s">
        <v>650</v>
      </c>
      <c r="F187" s="30" t="n">
        <f aca="false">F188</f>
        <v>175</v>
      </c>
      <c r="G187" s="30" t="n">
        <f aca="false">G188</f>
        <v>300</v>
      </c>
      <c r="H187" s="30" t="n">
        <f aca="false">H188</f>
        <v>300</v>
      </c>
    </row>
    <row r="188" customFormat="false" ht="12" hidden="false" customHeight="false" outlineLevel="0" collapsed="false">
      <c r="A188" s="11" t="s">
        <v>20</v>
      </c>
      <c r="B188" s="11" t="s">
        <v>37</v>
      </c>
      <c r="C188" s="9" t="s">
        <v>190</v>
      </c>
      <c r="D188" s="11" t="s">
        <v>107</v>
      </c>
      <c r="E188" s="15" t="s">
        <v>651</v>
      </c>
      <c r="F188" s="30" t="n">
        <v>175</v>
      </c>
      <c r="G188" s="30" t="n">
        <v>300</v>
      </c>
      <c r="H188" s="30" t="n">
        <v>300</v>
      </c>
    </row>
    <row r="189" customFormat="false" ht="48" hidden="false" customHeight="false" outlineLevel="0" collapsed="false">
      <c r="A189" s="11" t="s">
        <v>20</v>
      </c>
      <c r="B189" s="11" t="s">
        <v>37</v>
      </c>
      <c r="C189" s="9" t="s">
        <v>670</v>
      </c>
      <c r="D189" s="11"/>
      <c r="E189" s="98" t="s">
        <v>671</v>
      </c>
      <c r="F189" s="30" t="n">
        <f aca="false">F190</f>
        <v>125</v>
      </c>
      <c r="G189" s="30" t="n">
        <f aca="false">G190</f>
        <v>0</v>
      </c>
      <c r="H189" s="30" t="n">
        <f aca="false">H190</f>
        <v>0</v>
      </c>
    </row>
    <row r="190" customFormat="false" ht="36" hidden="false" customHeight="false" outlineLevel="0" collapsed="false">
      <c r="A190" s="11" t="s">
        <v>20</v>
      </c>
      <c r="B190" s="11" t="s">
        <v>37</v>
      </c>
      <c r="C190" s="9" t="s">
        <v>670</v>
      </c>
      <c r="D190" s="47" t="s">
        <v>105</v>
      </c>
      <c r="E190" s="48" t="s">
        <v>650</v>
      </c>
      <c r="F190" s="30" t="n">
        <f aca="false">F191</f>
        <v>125</v>
      </c>
      <c r="G190" s="30" t="n">
        <f aca="false">G191</f>
        <v>0</v>
      </c>
      <c r="H190" s="30" t="n">
        <f aca="false">H191</f>
        <v>0</v>
      </c>
    </row>
    <row r="191" customFormat="false" ht="12" hidden="false" customHeight="false" outlineLevel="0" collapsed="false">
      <c r="A191" s="11" t="s">
        <v>20</v>
      </c>
      <c r="B191" s="11" t="s">
        <v>37</v>
      </c>
      <c r="C191" s="9" t="s">
        <v>670</v>
      </c>
      <c r="D191" s="11" t="s">
        <v>107</v>
      </c>
      <c r="E191" s="15" t="s">
        <v>651</v>
      </c>
      <c r="F191" s="30" t="n">
        <v>125</v>
      </c>
      <c r="G191" s="30" t="n">
        <v>0</v>
      </c>
      <c r="H191" s="30" t="n">
        <v>0</v>
      </c>
    </row>
    <row r="192" customFormat="false" ht="36" hidden="false" customHeight="false" outlineLevel="0" collapsed="false">
      <c r="A192" s="97" t="s">
        <v>20</v>
      </c>
      <c r="B192" s="97" t="n">
        <v>14</v>
      </c>
      <c r="C192" s="93"/>
      <c r="D192" s="97"/>
      <c r="E192" s="95" t="s">
        <v>40</v>
      </c>
      <c r="F192" s="96" t="n">
        <f aca="false">F193</f>
        <v>136</v>
      </c>
      <c r="G192" s="96" t="n">
        <f aca="false">G193</f>
        <v>0</v>
      </c>
      <c r="H192" s="96" t="n">
        <f aca="false">H193</f>
        <v>0</v>
      </c>
    </row>
    <row r="193" customFormat="false" ht="36" hidden="false" customHeight="false" outlineLevel="0" collapsed="false">
      <c r="A193" s="11" t="s">
        <v>20</v>
      </c>
      <c r="B193" s="11" t="n">
        <v>14</v>
      </c>
      <c r="C193" s="9" t="s">
        <v>178</v>
      </c>
      <c r="D193" s="11"/>
      <c r="E193" s="15" t="s">
        <v>179</v>
      </c>
      <c r="F193" s="30" t="n">
        <f aca="false">F194</f>
        <v>136</v>
      </c>
      <c r="G193" s="30" t="n">
        <f aca="false">G194</f>
        <v>0</v>
      </c>
      <c r="H193" s="30" t="n">
        <f aca="false">H194</f>
        <v>0</v>
      </c>
    </row>
    <row r="194" customFormat="false" ht="72" hidden="false" customHeight="false" outlineLevel="0" collapsed="false">
      <c r="A194" s="11" t="s">
        <v>20</v>
      </c>
      <c r="B194" s="11" t="n">
        <v>14</v>
      </c>
      <c r="C194" s="69" t="s">
        <v>192</v>
      </c>
      <c r="D194" s="11"/>
      <c r="E194" s="21" t="s">
        <v>193</v>
      </c>
      <c r="F194" s="30" t="n">
        <f aca="false">F195</f>
        <v>136</v>
      </c>
      <c r="G194" s="30" t="n">
        <f aca="false">G195</f>
        <v>0</v>
      </c>
      <c r="H194" s="30" t="n">
        <f aca="false">H195</f>
        <v>0</v>
      </c>
    </row>
    <row r="195" customFormat="false" ht="48" hidden="false" customHeight="false" outlineLevel="0" collapsed="false">
      <c r="A195" s="11" t="s">
        <v>20</v>
      </c>
      <c r="B195" s="11" t="n">
        <v>14</v>
      </c>
      <c r="C195" s="9" t="s">
        <v>672</v>
      </c>
      <c r="D195" s="11"/>
      <c r="E195" s="15" t="s">
        <v>673</v>
      </c>
      <c r="F195" s="30" t="n">
        <f aca="false">F196</f>
        <v>136</v>
      </c>
      <c r="G195" s="30" t="n">
        <f aca="false">G196</f>
        <v>0</v>
      </c>
      <c r="H195" s="30" t="n">
        <f aca="false">H196</f>
        <v>0</v>
      </c>
    </row>
    <row r="196" customFormat="false" ht="36" hidden="false" customHeight="false" outlineLevel="0" collapsed="false">
      <c r="A196" s="11" t="s">
        <v>20</v>
      </c>
      <c r="B196" s="11" t="n">
        <v>14</v>
      </c>
      <c r="C196" s="9" t="s">
        <v>674</v>
      </c>
      <c r="D196" s="11"/>
      <c r="E196" s="15" t="s">
        <v>675</v>
      </c>
      <c r="F196" s="30" t="n">
        <f aca="false">F197</f>
        <v>136</v>
      </c>
      <c r="G196" s="30" t="n">
        <f aca="false">G197</f>
        <v>0</v>
      </c>
      <c r="H196" s="30" t="n">
        <f aca="false">H197</f>
        <v>0</v>
      </c>
    </row>
    <row r="197" customFormat="false" ht="36" hidden="false" customHeight="false" outlineLevel="0" collapsed="false">
      <c r="A197" s="11" t="s">
        <v>20</v>
      </c>
      <c r="B197" s="11" t="n">
        <v>14</v>
      </c>
      <c r="C197" s="9" t="s">
        <v>674</v>
      </c>
      <c r="D197" s="47" t="s">
        <v>105</v>
      </c>
      <c r="E197" s="48" t="s">
        <v>654</v>
      </c>
      <c r="F197" s="30" t="n">
        <f aca="false">F198</f>
        <v>136</v>
      </c>
      <c r="G197" s="30" t="n">
        <f aca="false">G198</f>
        <v>0</v>
      </c>
      <c r="H197" s="30" t="n">
        <f aca="false">H198</f>
        <v>0</v>
      </c>
    </row>
    <row r="198" customFormat="false" ht="12" hidden="false" customHeight="false" outlineLevel="0" collapsed="false">
      <c r="A198" s="11" t="s">
        <v>20</v>
      </c>
      <c r="B198" s="11" t="s">
        <v>37</v>
      </c>
      <c r="C198" s="9" t="s">
        <v>674</v>
      </c>
      <c r="D198" s="11" t="s">
        <v>107</v>
      </c>
      <c r="E198" s="15" t="s">
        <v>651</v>
      </c>
      <c r="F198" s="30" t="n">
        <v>136</v>
      </c>
      <c r="G198" s="30" t="n">
        <v>0</v>
      </c>
      <c r="H198" s="30" t="n">
        <v>0</v>
      </c>
    </row>
    <row r="199" customFormat="false" ht="12" hidden="false" customHeight="false" outlineLevel="0" collapsed="false">
      <c r="A199" s="5" t="s">
        <v>22</v>
      </c>
      <c r="B199" s="5" t="s">
        <v>34</v>
      </c>
      <c r="C199" s="12"/>
      <c r="D199" s="11"/>
      <c r="E199" s="26" t="s">
        <v>41</v>
      </c>
      <c r="F199" s="14" t="n">
        <f aca="false">F200+F207+F217+F254</f>
        <v>124483.527</v>
      </c>
      <c r="G199" s="14" t="n">
        <f aca="false">G200+G207+G217+G254</f>
        <v>148181.875</v>
      </c>
      <c r="H199" s="14" t="n">
        <f aca="false">H200+H207+H217+H254</f>
        <v>149043.6</v>
      </c>
    </row>
    <row r="200" customFormat="false" ht="12" hidden="false" customHeight="false" outlineLevel="0" collapsed="false">
      <c r="A200" s="97" t="s">
        <v>22</v>
      </c>
      <c r="B200" s="93" t="s">
        <v>16</v>
      </c>
      <c r="C200" s="93"/>
      <c r="D200" s="97"/>
      <c r="E200" s="95" t="s">
        <v>42</v>
      </c>
      <c r="F200" s="96" t="n">
        <f aca="false">F201</f>
        <v>420</v>
      </c>
      <c r="G200" s="96" t="n">
        <f aca="false">G201</f>
        <v>567.2</v>
      </c>
      <c r="H200" s="96" t="n">
        <f aca="false">H201</f>
        <v>567.2</v>
      </c>
    </row>
    <row r="201" customFormat="false" ht="24" hidden="false" customHeight="false" outlineLevel="0" collapsed="false">
      <c r="A201" s="11" t="s">
        <v>22</v>
      </c>
      <c r="B201" s="9" t="s">
        <v>16</v>
      </c>
      <c r="C201" s="9" t="s">
        <v>198</v>
      </c>
      <c r="D201" s="11"/>
      <c r="E201" s="15" t="s">
        <v>199</v>
      </c>
      <c r="F201" s="30" t="n">
        <f aca="false">F204</f>
        <v>420</v>
      </c>
      <c r="G201" s="30" t="n">
        <f aca="false">G204</f>
        <v>567.2</v>
      </c>
      <c r="H201" s="30" t="n">
        <f aca="false">H204</f>
        <v>567.2</v>
      </c>
    </row>
    <row r="202" customFormat="false" ht="60" hidden="false" customHeight="false" outlineLevel="0" collapsed="false">
      <c r="A202" s="11" t="s">
        <v>22</v>
      </c>
      <c r="B202" s="9" t="s">
        <v>16</v>
      </c>
      <c r="C202" s="9" t="s">
        <v>200</v>
      </c>
      <c r="D202" s="9"/>
      <c r="E202" s="15" t="s">
        <v>201</v>
      </c>
      <c r="F202" s="30" t="n">
        <f aca="false">F204</f>
        <v>420</v>
      </c>
      <c r="G202" s="30" t="n">
        <f aca="false">G204</f>
        <v>567.2</v>
      </c>
      <c r="H202" s="30" t="n">
        <f aca="false">H204</f>
        <v>567.2</v>
      </c>
    </row>
    <row r="203" customFormat="false" ht="60" hidden="false" customHeight="false" outlineLevel="0" collapsed="false">
      <c r="A203" s="11" t="s">
        <v>22</v>
      </c>
      <c r="B203" s="9" t="s">
        <v>16</v>
      </c>
      <c r="C203" s="9" t="s">
        <v>202</v>
      </c>
      <c r="D203" s="9"/>
      <c r="E203" s="15" t="s">
        <v>676</v>
      </c>
      <c r="F203" s="30" t="n">
        <f aca="false">F204</f>
        <v>420</v>
      </c>
      <c r="G203" s="30" t="n">
        <f aca="false">G204</f>
        <v>567.2</v>
      </c>
      <c r="H203" s="30" t="n">
        <f aca="false">H204</f>
        <v>567.2</v>
      </c>
    </row>
    <row r="204" customFormat="false" ht="24" hidden="false" customHeight="false" outlineLevel="0" collapsed="false">
      <c r="A204" s="11" t="s">
        <v>22</v>
      </c>
      <c r="B204" s="9" t="s">
        <v>16</v>
      </c>
      <c r="C204" s="9" t="s">
        <v>204</v>
      </c>
      <c r="D204" s="9"/>
      <c r="E204" s="15" t="s">
        <v>205</v>
      </c>
      <c r="F204" s="30" t="n">
        <f aca="false">F205</f>
        <v>420</v>
      </c>
      <c r="G204" s="30" t="n">
        <f aca="false">G205</f>
        <v>567.2</v>
      </c>
      <c r="H204" s="30" t="n">
        <f aca="false">H205</f>
        <v>567.2</v>
      </c>
    </row>
    <row r="205" customFormat="false" ht="36" hidden="false" customHeight="false" outlineLevel="0" collapsed="false">
      <c r="A205" s="11" t="s">
        <v>22</v>
      </c>
      <c r="B205" s="9" t="s">
        <v>16</v>
      </c>
      <c r="C205" s="9" t="s">
        <v>204</v>
      </c>
      <c r="D205" s="70" t="s">
        <v>206</v>
      </c>
      <c r="E205" s="48" t="s">
        <v>677</v>
      </c>
      <c r="F205" s="30" t="n">
        <f aca="false">F206</f>
        <v>420</v>
      </c>
      <c r="G205" s="30" t="n">
        <f aca="false">G206</f>
        <v>567.2</v>
      </c>
      <c r="H205" s="30" t="n">
        <f aca="false">H206</f>
        <v>567.2</v>
      </c>
    </row>
    <row r="206" customFormat="false" ht="72" hidden="false" customHeight="false" outlineLevel="0" collapsed="false">
      <c r="A206" s="11" t="s">
        <v>22</v>
      </c>
      <c r="B206" s="9" t="s">
        <v>16</v>
      </c>
      <c r="C206" s="9" t="s">
        <v>204</v>
      </c>
      <c r="D206" s="9" t="s">
        <v>208</v>
      </c>
      <c r="E206" s="15" t="s">
        <v>471</v>
      </c>
      <c r="F206" s="30" t="n">
        <v>420</v>
      </c>
      <c r="G206" s="30" t="n">
        <v>567.2</v>
      </c>
      <c r="H206" s="30" t="n">
        <v>567.2</v>
      </c>
    </row>
    <row r="207" customFormat="false" ht="12" hidden="false" customHeight="false" outlineLevel="0" collapsed="false">
      <c r="A207" s="97" t="s">
        <v>22</v>
      </c>
      <c r="B207" s="97" t="s">
        <v>43</v>
      </c>
      <c r="C207" s="93"/>
      <c r="D207" s="97"/>
      <c r="E207" s="95" t="s">
        <v>44</v>
      </c>
      <c r="F207" s="96" t="n">
        <f aca="false">F208</f>
        <v>1977.5</v>
      </c>
      <c r="G207" s="96" t="n">
        <f aca="false">G208</f>
        <v>2066.4</v>
      </c>
      <c r="H207" s="96" t="n">
        <f aca="false">H208</f>
        <v>2157.4</v>
      </c>
    </row>
    <row r="208" customFormat="false" ht="48" hidden="false" customHeight="false" outlineLevel="0" collapsed="false">
      <c r="A208" s="11" t="s">
        <v>22</v>
      </c>
      <c r="B208" s="11" t="s">
        <v>43</v>
      </c>
      <c r="C208" s="9" t="s">
        <v>213</v>
      </c>
      <c r="D208" s="11"/>
      <c r="E208" s="71" t="s">
        <v>214</v>
      </c>
      <c r="F208" s="30" t="n">
        <f aca="false">F209</f>
        <v>1977.5</v>
      </c>
      <c r="G208" s="30" t="n">
        <f aca="false">G209</f>
        <v>2066.4</v>
      </c>
      <c r="H208" s="30" t="n">
        <f aca="false">H209</f>
        <v>2157.4</v>
      </c>
    </row>
    <row r="209" customFormat="false" ht="36" hidden="false" customHeight="false" outlineLevel="0" collapsed="false">
      <c r="A209" s="11" t="s">
        <v>22</v>
      </c>
      <c r="B209" s="11" t="s">
        <v>43</v>
      </c>
      <c r="C209" s="9" t="s">
        <v>215</v>
      </c>
      <c r="D209" s="11"/>
      <c r="E209" s="15" t="s">
        <v>216</v>
      </c>
      <c r="F209" s="30" t="n">
        <f aca="false">F210</f>
        <v>1977.5</v>
      </c>
      <c r="G209" s="30" t="n">
        <f aca="false">G210</f>
        <v>2066.4</v>
      </c>
      <c r="H209" s="30" t="n">
        <f aca="false">H210</f>
        <v>2157.4</v>
      </c>
    </row>
    <row r="210" customFormat="false" ht="24" hidden="false" customHeight="false" outlineLevel="0" collapsed="false">
      <c r="A210" s="11" t="s">
        <v>22</v>
      </c>
      <c r="B210" s="11" t="s">
        <v>43</v>
      </c>
      <c r="C210" s="9" t="s">
        <v>224</v>
      </c>
      <c r="D210" s="11"/>
      <c r="E210" s="15" t="s">
        <v>225</v>
      </c>
      <c r="F210" s="30" t="n">
        <f aca="false">F214+F211</f>
        <v>1977.5</v>
      </c>
      <c r="G210" s="30" t="n">
        <f aca="false">G214+G211</f>
        <v>2066.4</v>
      </c>
      <c r="H210" s="30" t="n">
        <f aca="false">H214+H211</f>
        <v>2157.4</v>
      </c>
    </row>
    <row r="211" customFormat="false" ht="36" hidden="false" customHeight="false" outlineLevel="0" collapsed="false">
      <c r="A211" s="11" t="s">
        <v>22</v>
      </c>
      <c r="B211" s="11" t="s">
        <v>43</v>
      </c>
      <c r="C211" s="9" t="s">
        <v>226</v>
      </c>
      <c r="D211" s="11"/>
      <c r="E211" s="15" t="s">
        <v>227</v>
      </c>
      <c r="F211" s="30" t="n">
        <f aca="false">F212</f>
        <v>1483.1</v>
      </c>
      <c r="G211" s="30" t="n">
        <f aca="false">G212</f>
        <v>1549.8</v>
      </c>
      <c r="H211" s="30" t="n">
        <f aca="false">H212</f>
        <v>1618</v>
      </c>
    </row>
    <row r="212" customFormat="false" ht="36" hidden="false" customHeight="false" outlineLevel="0" collapsed="false">
      <c r="A212" s="11" t="s">
        <v>22</v>
      </c>
      <c r="B212" s="11" t="s">
        <v>43</v>
      </c>
      <c r="C212" s="9" t="s">
        <v>226</v>
      </c>
      <c r="D212" s="47" t="s">
        <v>105</v>
      </c>
      <c r="E212" s="48" t="s">
        <v>656</v>
      </c>
      <c r="F212" s="30" t="n">
        <f aca="false">F213</f>
        <v>1483.1</v>
      </c>
      <c r="G212" s="30" t="n">
        <f aca="false">G213</f>
        <v>1549.8</v>
      </c>
      <c r="H212" s="30" t="n">
        <f aca="false">H213</f>
        <v>1618</v>
      </c>
    </row>
    <row r="213" customFormat="false" ht="12" hidden="false" customHeight="false" outlineLevel="0" collapsed="false">
      <c r="A213" s="11" t="s">
        <v>22</v>
      </c>
      <c r="B213" s="11" t="s">
        <v>43</v>
      </c>
      <c r="C213" s="9" t="s">
        <v>226</v>
      </c>
      <c r="D213" s="11" t="s">
        <v>107</v>
      </c>
      <c r="E213" s="15" t="s">
        <v>657</v>
      </c>
      <c r="F213" s="30" t="n">
        <v>1483.1</v>
      </c>
      <c r="G213" s="30" t="n">
        <v>1549.8</v>
      </c>
      <c r="H213" s="30" t="n">
        <v>1618</v>
      </c>
    </row>
    <row r="214" customFormat="false" ht="36" hidden="false" customHeight="false" outlineLevel="0" collapsed="false">
      <c r="A214" s="11" t="s">
        <v>22</v>
      </c>
      <c r="B214" s="11" t="s">
        <v>43</v>
      </c>
      <c r="C214" s="9" t="s">
        <v>228</v>
      </c>
      <c r="D214" s="11"/>
      <c r="E214" s="15" t="s">
        <v>229</v>
      </c>
      <c r="F214" s="30" t="n">
        <f aca="false">F215</f>
        <v>494.4</v>
      </c>
      <c r="G214" s="30" t="n">
        <f aca="false">G215</f>
        <v>516.6</v>
      </c>
      <c r="H214" s="30" t="n">
        <f aca="false">H215</f>
        <v>539.4</v>
      </c>
    </row>
    <row r="215" customFormat="false" ht="36" hidden="false" customHeight="false" outlineLevel="0" collapsed="false">
      <c r="A215" s="11" t="s">
        <v>22</v>
      </c>
      <c r="B215" s="11" t="s">
        <v>43</v>
      </c>
      <c r="C215" s="9" t="s">
        <v>228</v>
      </c>
      <c r="D215" s="47" t="s">
        <v>105</v>
      </c>
      <c r="E215" s="48" t="s">
        <v>654</v>
      </c>
      <c r="F215" s="30" t="n">
        <f aca="false">F216</f>
        <v>494.4</v>
      </c>
      <c r="G215" s="30" t="n">
        <f aca="false">G216</f>
        <v>516.6</v>
      </c>
      <c r="H215" s="30" t="n">
        <f aca="false">H216</f>
        <v>539.4</v>
      </c>
    </row>
    <row r="216" customFormat="false" ht="12" hidden="false" customHeight="false" outlineLevel="0" collapsed="false">
      <c r="A216" s="11" t="s">
        <v>22</v>
      </c>
      <c r="B216" s="11" t="s">
        <v>43</v>
      </c>
      <c r="C216" s="9" t="s">
        <v>228</v>
      </c>
      <c r="D216" s="11" t="s">
        <v>107</v>
      </c>
      <c r="E216" s="15" t="s">
        <v>651</v>
      </c>
      <c r="F216" s="30" t="n">
        <v>494.4</v>
      </c>
      <c r="G216" s="30" t="n">
        <v>516.6</v>
      </c>
      <c r="H216" s="30" t="n">
        <v>539.4</v>
      </c>
    </row>
    <row r="217" customFormat="false" ht="24" hidden="false" customHeight="false" outlineLevel="0" collapsed="false">
      <c r="A217" s="97" t="s">
        <v>22</v>
      </c>
      <c r="B217" s="97" t="s">
        <v>37</v>
      </c>
      <c r="C217" s="93"/>
      <c r="D217" s="97"/>
      <c r="E217" s="95" t="s">
        <v>45</v>
      </c>
      <c r="F217" s="96" t="n">
        <f aca="false">F218</f>
        <v>121056.027</v>
      </c>
      <c r="G217" s="96" t="n">
        <f aca="false">G218</f>
        <v>144122.275</v>
      </c>
      <c r="H217" s="96" t="n">
        <f aca="false">H218</f>
        <v>144893</v>
      </c>
    </row>
    <row r="218" customFormat="false" ht="48" hidden="false" customHeight="false" outlineLevel="0" collapsed="false">
      <c r="A218" s="11" t="s">
        <v>22</v>
      </c>
      <c r="B218" s="11" t="s">
        <v>37</v>
      </c>
      <c r="C218" s="9" t="s">
        <v>213</v>
      </c>
      <c r="D218" s="11"/>
      <c r="E218" s="71" t="s">
        <v>214</v>
      </c>
      <c r="F218" s="30" t="n">
        <f aca="false">F219</f>
        <v>121056.027</v>
      </c>
      <c r="G218" s="30" t="n">
        <f aca="false">G219</f>
        <v>144122.275</v>
      </c>
      <c r="H218" s="30" t="n">
        <f aca="false">H219</f>
        <v>144893</v>
      </c>
    </row>
    <row r="219" customFormat="false" ht="60" hidden="false" customHeight="false" outlineLevel="0" collapsed="false">
      <c r="A219" s="11" t="s">
        <v>22</v>
      </c>
      <c r="B219" s="11" t="s">
        <v>37</v>
      </c>
      <c r="C219" s="9" t="s">
        <v>232</v>
      </c>
      <c r="D219" s="11"/>
      <c r="E219" s="15" t="s">
        <v>233</v>
      </c>
      <c r="F219" s="30" t="n">
        <f aca="false">F220+F224+F228+F235</f>
        <v>121056.027</v>
      </c>
      <c r="G219" s="30" t="n">
        <f aca="false">G220+G224+G228+G235</f>
        <v>144122.275</v>
      </c>
      <c r="H219" s="30" t="n">
        <f aca="false">H220+H224+H228+H235</f>
        <v>144893</v>
      </c>
    </row>
    <row r="220" customFormat="false" ht="48" hidden="false" customHeight="false" outlineLevel="0" collapsed="false">
      <c r="A220" s="11" t="s">
        <v>22</v>
      </c>
      <c r="B220" s="11" t="s">
        <v>37</v>
      </c>
      <c r="C220" s="9" t="s">
        <v>234</v>
      </c>
      <c r="D220" s="11"/>
      <c r="E220" s="15" t="s">
        <v>235</v>
      </c>
      <c r="F220" s="30" t="n">
        <f aca="false">F221</f>
        <v>3037.4</v>
      </c>
      <c r="G220" s="30" t="n">
        <f aca="false">G221</f>
        <v>3174.1</v>
      </c>
      <c r="H220" s="30" t="n">
        <f aca="false">H221</f>
        <v>3313.8</v>
      </c>
    </row>
    <row r="221" customFormat="false" ht="72" hidden="false" customHeight="false" outlineLevel="0" collapsed="false">
      <c r="A221" s="11" t="s">
        <v>22</v>
      </c>
      <c r="B221" s="11" t="s">
        <v>37</v>
      </c>
      <c r="C221" s="66" t="s">
        <v>236</v>
      </c>
      <c r="D221" s="67"/>
      <c r="E221" s="68" t="s">
        <v>237</v>
      </c>
      <c r="F221" s="30" t="n">
        <f aca="false">F222</f>
        <v>3037.4</v>
      </c>
      <c r="G221" s="30" t="n">
        <f aca="false">G222</f>
        <v>3174.1</v>
      </c>
      <c r="H221" s="30" t="n">
        <f aca="false">H222</f>
        <v>3313.8</v>
      </c>
    </row>
    <row r="222" customFormat="false" ht="36" hidden="false" customHeight="false" outlineLevel="0" collapsed="false">
      <c r="A222" s="11" t="s">
        <v>22</v>
      </c>
      <c r="B222" s="11" t="s">
        <v>37</v>
      </c>
      <c r="C222" s="66" t="s">
        <v>236</v>
      </c>
      <c r="D222" s="47" t="s">
        <v>105</v>
      </c>
      <c r="E222" s="48" t="s">
        <v>650</v>
      </c>
      <c r="F222" s="30" t="n">
        <f aca="false">F223</f>
        <v>3037.4</v>
      </c>
      <c r="G222" s="30" t="n">
        <f aca="false">G223</f>
        <v>3174.1</v>
      </c>
      <c r="H222" s="30" t="n">
        <f aca="false">H223</f>
        <v>3313.8</v>
      </c>
    </row>
    <row r="223" customFormat="false" ht="24" hidden="false" customHeight="false" outlineLevel="0" collapsed="false">
      <c r="A223" s="11" t="s">
        <v>22</v>
      </c>
      <c r="B223" s="11" t="s">
        <v>37</v>
      </c>
      <c r="C223" s="66" t="s">
        <v>236</v>
      </c>
      <c r="D223" s="11" t="s">
        <v>107</v>
      </c>
      <c r="E223" s="15" t="s">
        <v>651</v>
      </c>
      <c r="F223" s="30" t="n">
        <v>3037.4</v>
      </c>
      <c r="G223" s="30" t="n">
        <v>3174.1</v>
      </c>
      <c r="H223" s="30" t="n">
        <v>3313.8</v>
      </c>
    </row>
    <row r="224" customFormat="false" ht="60" hidden="false" customHeight="false" outlineLevel="0" collapsed="false">
      <c r="A224" s="11" t="s">
        <v>22</v>
      </c>
      <c r="B224" s="11" t="s">
        <v>37</v>
      </c>
      <c r="C224" s="66" t="s">
        <v>238</v>
      </c>
      <c r="D224" s="11"/>
      <c r="E224" s="15" t="s">
        <v>239</v>
      </c>
      <c r="F224" s="30" t="n">
        <f aca="false">F225</f>
        <v>180.3</v>
      </c>
      <c r="G224" s="30" t="n">
        <f aca="false">G225</f>
        <v>102.3</v>
      </c>
      <c r="H224" s="30" t="n">
        <f aca="false">H225</f>
        <v>109.7</v>
      </c>
    </row>
    <row r="225" customFormat="false" ht="84" hidden="false" customHeight="false" outlineLevel="0" collapsed="false">
      <c r="A225" s="11" t="s">
        <v>22</v>
      </c>
      <c r="B225" s="11" t="s">
        <v>37</v>
      </c>
      <c r="C225" s="66" t="s">
        <v>240</v>
      </c>
      <c r="D225" s="11"/>
      <c r="E225" s="15" t="s">
        <v>241</v>
      </c>
      <c r="F225" s="30" t="n">
        <f aca="false">F226</f>
        <v>180.3</v>
      </c>
      <c r="G225" s="30" t="n">
        <f aca="false">G226</f>
        <v>102.3</v>
      </c>
      <c r="H225" s="30" t="n">
        <f aca="false">H226</f>
        <v>109.7</v>
      </c>
    </row>
    <row r="226" customFormat="false" ht="36" hidden="false" customHeight="false" outlineLevel="0" collapsed="false">
      <c r="A226" s="11" t="s">
        <v>22</v>
      </c>
      <c r="B226" s="11" t="s">
        <v>37</v>
      </c>
      <c r="C226" s="66" t="s">
        <v>240</v>
      </c>
      <c r="D226" s="47" t="s">
        <v>105</v>
      </c>
      <c r="E226" s="48" t="s">
        <v>650</v>
      </c>
      <c r="F226" s="30" t="n">
        <f aca="false">F227</f>
        <v>180.3</v>
      </c>
      <c r="G226" s="30" t="n">
        <f aca="false">G227</f>
        <v>102.3</v>
      </c>
      <c r="H226" s="30" t="n">
        <f aca="false">H227</f>
        <v>109.7</v>
      </c>
    </row>
    <row r="227" customFormat="false" ht="24" hidden="false" customHeight="false" outlineLevel="0" collapsed="false">
      <c r="A227" s="11" t="s">
        <v>22</v>
      </c>
      <c r="B227" s="11" t="s">
        <v>37</v>
      </c>
      <c r="C227" s="66" t="s">
        <v>240</v>
      </c>
      <c r="D227" s="11" t="s">
        <v>107</v>
      </c>
      <c r="E227" s="15" t="s">
        <v>651</v>
      </c>
      <c r="F227" s="30" t="n">
        <v>180.3</v>
      </c>
      <c r="G227" s="30" t="n">
        <v>102.3</v>
      </c>
      <c r="H227" s="30" t="n">
        <v>109.7</v>
      </c>
    </row>
    <row r="228" customFormat="false" ht="60" hidden="false" customHeight="false" outlineLevel="0" collapsed="false">
      <c r="A228" s="11" t="s">
        <v>22</v>
      </c>
      <c r="B228" s="11" t="s">
        <v>37</v>
      </c>
      <c r="C228" s="66" t="s">
        <v>678</v>
      </c>
      <c r="D228" s="11"/>
      <c r="E228" s="15" t="s">
        <v>679</v>
      </c>
      <c r="F228" s="30" t="n">
        <f aca="false">F229+F232+F242+F251</f>
        <v>8649.327</v>
      </c>
      <c r="G228" s="30" t="n">
        <f aca="false">G229+G232</f>
        <v>7182.25</v>
      </c>
      <c r="H228" s="30" t="n">
        <f aca="false">H229+H232</f>
        <v>7182.25</v>
      </c>
    </row>
    <row r="229" customFormat="false" ht="84" hidden="false" customHeight="false" outlineLevel="0" collapsed="false">
      <c r="A229" s="11" t="s">
        <v>22</v>
      </c>
      <c r="B229" s="11" t="s">
        <v>37</v>
      </c>
      <c r="C229" s="88" t="s">
        <v>680</v>
      </c>
      <c r="D229" s="11"/>
      <c r="E229" s="15" t="s">
        <v>681</v>
      </c>
      <c r="F229" s="30" t="n">
        <f aca="false">F230</f>
        <v>5745.8</v>
      </c>
      <c r="G229" s="30" t="n">
        <f aca="false">G230</f>
        <v>5745.8</v>
      </c>
      <c r="H229" s="30" t="n">
        <f aca="false">H230</f>
        <v>5745.8</v>
      </c>
    </row>
    <row r="230" customFormat="false" ht="36" hidden="false" customHeight="false" outlineLevel="0" collapsed="false">
      <c r="A230" s="11" t="s">
        <v>22</v>
      </c>
      <c r="B230" s="11" t="s">
        <v>37</v>
      </c>
      <c r="C230" s="88" t="s">
        <v>680</v>
      </c>
      <c r="D230" s="47" t="s">
        <v>105</v>
      </c>
      <c r="E230" s="48" t="s">
        <v>650</v>
      </c>
      <c r="F230" s="30" t="n">
        <f aca="false">F231</f>
        <v>5745.8</v>
      </c>
      <c r="G230" s="30" t="n">
        <f aca="false">G231</f>
        <v>5745.8</v>
      </c>
      <c r="H230" s="30" t="n">
        <f aca="false">H231</f>
        <v>5745.8</v>
      </c>
    </row>
    <row r="231" customFormat="false" ht="24" hidden="false" customHeight="false" outlineLevel="0" collapsed="false">
      <c r="A231" s="11" t="s">
        <v>22</v>
      </c>
      <c r="B231" s="11" t="s">
        <v>37</v>
      </c>
      <c r="C231" s="88" t="s">
        <v>680</v>
      </c>
      <c r="D231" s="11" t="s">
        <v>107</v>
      </c>
      <c r="E231" s="15" t="s">
        <v>651</v>
      </c>
      <c r="F231" s="30" t="n">
        <v>5745.8</v>
      </c>
      <c r="G231" s="30" t="n">
        <v>5745.8</v>
      </c>
      <c r="H231" s="30" t="n">
        <v>5745.8</v>
      </c>
    </row>
    <row r="232" customFormat="false" ht="96" hidden="false" customHeight="false" outlineLevel="0" collapsed="false">
      <c r="A232" s="11" t="s">
        <v>22</v>
      </c>
      <c r="B232" s="11" t="s">
        <v>37</v>
      </c>
      <c r="C232" s="66" t="s">
        <v>682</v>
      </c>
      <c r="D232" s="11"/>
      <c r="E232" s="15" t="s">
        <v>683</v>
      </c>
      <c r="F232" s="30" t="n">
        <f aca="false">F233</f>
        <v>1436.45</v>
      </c>
      <c r="G232" s="30" t="n">
        <f aca="false">G233</f>
        <v>1436.45</v>
      </c>
      <c r="H232" s="30" t="n">
        <f aca="false">H233</f>
        <v>1436.45</v>
      </c>
    </row>
    <row r="233" customFormat="false" ht="36" hidden="false" customHeight="false" outlineLevel="0" collapsed="false">
      <c r="A233" s="11" t="s">
        <v>22</v>
      </c>
      <c r="B233" s="11" t="s">
        <v>37</v>
      </c>
      <c r="C233" s="66" t="s">
        <v>682</v>
      </c>
      <c r="D233" s="47" t="s">
        <v>105</v>
      </c>
      <c r="E233" s="48" t="s">
        <v>650</v>
      </c>
      <c r="F233" s="30" t="n">
        <f aca="false">F234</f>
        <v>1436.45</v>
      </c>
      <c r="G233" s="30" t="n">
        <f aca="false">G234</f>
        <v>1436.45</v>
      </c>
      <c r="H233" s="30" t="n">
        <f aca="false">H234</f>
        <v>1436.45</v>
      </c>
    </row>
    <row r="234" customFormat="false" ht="24" hidden="false" customHeight="false" outlineLevel="0" collapsed="false">
      <c r="A234" s="11" t="s">
        <v>22</v>
      </c>
      <c r="B234" s="11" t="s">
        <v>37</v>
      </c>
      <c r="C234" s="66" t="s">
        <v>682</v>
      </c>
      <c r="D234" s="11" t="s">
        <v>107</v>
      </c>
      <c r="E234" s="15" t="s">
        <v>651</v>
      </c>
      <c r="F234" s="30" t="n">
        <v>1436.45</v>
      </c>
      <c r="G234" s="30" t="n">
        <v>1436.45</v>
      </c>
      <c r="H234" s="30" t="n">
        <v>1436.45</v>
      </c>
    </row>
    <row r="235" customFormat="false" ht="60" hidden="false" customHeight="false" outlineLevel="0" collapsed="false">
      <c r="A235" s="11" t="s">
        <v>22</v>
      </c>
      <c r="B235" s="11" t="s">
        <v>37</v>
      </c>
      <c r="C235" s="88" t="s">
        <v>684</v>
      </c>
      <c r="D235" s="11"/>
      <c r="E235" s="15" t="s">
        <v>685</v>
      </c>
      <c r="F235" s="30" t="n">
        <f aca="false">F236+F245+F239+F248</f>
        <v>109189</v>
      </c>
      <c r="G235" s="30" t="n">
        <f aca="false">G236+G245+G239+G248</f>
        <v>133663.625</v>
      </c>
      <c r="H235" s="30" t="n">
        <f aca="false">H236+H245+H239+H248</f>
        <v>134287.25</v>
      </c>
    </row>
    <row r="236" customFormat="false" ht="60" hidden="false" customHeight="false" outlineLevel="0" collapsed="false">
      <c r="A236" s="11" t="s">
        <v>22</v>
      </c>
      <c r="B236" s="11" t="s">
        <v>37</v>
      </c>
      <c r="C236" s="88" t="s">
        <v>686</v>
      </c>
      <c r="D236" s="11"/>
      <c r="E236" s="15" t="s">
        <v>687</v>
      </c>
      <c r="F236" s="30" t="n">
        <f aca="false">F237</f>
        <v>10861.9</v>
      </c>
      <c r="G236" s="30" t="n">
        <f aca="false">G237</f>
        <v>11339.9</v>
      </c>
      <c r="H236" s="30" t="n">
        <f aca="false">H237</f>
        <v>11838.8</v>
      </c>
    </row>
    <row r="237" customFormat="false" ht="36" hidden="false" customHeight="false" outlineLevel="0" collapsed="false">
      <c r="A237" s="11" t="s">
        <v>22</v>
      </c>
      <c r="B237" s="11" t="s">
        <v>37</v>
      </c>
      <c r="C237" s="88" t="s">
        <v>686</v>
      </c>
      <c r="D237" s="47" t="s">
        <v>105</v>
      </c>
      <c r="E237" s="48" t="s">
        <v>650</v>
      </c>
      <c r="F237" s="30" t="n">
        <f aca="false">F238</f>
        <v>10861.9</v>
      </c>
      <c r="G237" s="30" t="n">
        <f aca="false">G238</f>
        <v>11339.9</v>
      </c>
      <c r="H237" s="30" t="n">
        <f aca="false">H238</f>
        <v>11838.8</v>
      </c>
    </row>
    <row r="238" customFormat="false" ht="24" hidden="false" customHeight="false" outlineLevel="0" collapsed="false">
      <c r="A238" s="11" t="s">
        <v>22</v>
      </c>
      <c r="B238" s="11" t="s">
        <v>37</v>
      </c>
      <c r="C238" s="88" t="s">
        <v>686</v>
      </c>
      <c r="D238" s="11" t="s">
        <v>107</v>
      </c>
      <c r="E238" s="15" t="s">
        <v>651</v>
      </c>
      <c r="F238" s="30" t="n">
        <v>10861.9</v>
      </c>
      <c r="G238" s="30" t="n">
        <v>11339.9</v>
      </c>
      <c r="H238" s="30" t="n">
        <v>11838.8</v>
      </c>
    </row>
    <row r="239" customFormat="false" ht="72" hidden="false" customHeight="false" outlineLevel="0" collapsed="false">
      <c r="A239" s="11" t="s">
        <v>22</v>
      </c>
      <c r="B239" s="11" t="s">
        <v>37</v>
      </c>
      <c r="C239" s="88" t="s">
        <v>688</v>
      </c>
      <c r="D239" s="11"/>
      <c r="E239" s="15" t="s">
        <v>689</v>
      </c>
      <c r="F239" s="30" t="n">
        <f aca="false">F240</f>
        <v>2715.475</v>
      </c>
      <c r="G239" s="30" t="n">
        <f aca="false">G240</f>
        <v>2834.975</v>
      </c>
      <c r="H239" s="30" t="n">
        <f aca="false">H240</f>
        <v>2959.7</v>
      </c>
    </row>
    <row r="240" customFormat="false" ht="36" hidden="false" customHeight="false" outlineLevel="0" collapsed="false">
      <c r="A240" s="11" t="s">
        <v>22</v>
      </c>
      <c r="B240" s="11" t="s">
        <v>37</v>
      </c>
      <c r="C240" s="88" t="s">
        <v>688</v>
      </c>
      <c r="D240" s="47" t="s">
        <v>105</v>
      </c>
      <c r="E240" s="48" t="s">
        <v>650</v>
      </c>
      <c r="F240" s="30" t="n">
        <f aca="false">F241</f>
        <v>2715.475</v>
      </c>
      <c r="G240" s="30" t="n">
        <f aca="false">G241</f>
        <v>2834.975</v>
      </c>
      <c r="H240" s="30" t="n">
        <f aca="false">H241</f>
        <v>2959.7</v>
      </c>
    </row>
    <row r="241" customFormat="false" ht="24" hidden="false" customHeight="false" outlineLevel="0" collapsed="false">
      <c r="A241" s="11" t="s">
        <v>22</v>
      </c>
      <c r="B241" s="11" t="s">
        <v>37</v>
      </c>
      <c r="C241" s="88" t="s">
        <v>688</v>
      </c>
      <c r="D241" s="11" t="s">
        <v>107</v>
      </c>
      <c r="E241" s="15" t="s">
        <v>651</v>
      </c>
      <c r="F241" s="30" t="n">
        <v>2715.475</v>
      </c>
      <c r="G241" s="30" t="n">
        <v>2834.975</v>
      </c>
      <c r="H241" s="30" t="n">
        <v>2959.7</v>
      </c>
    </row>
    <row r="242" customFormat="false" ht="84" hidden="false" customHeight="false" outlineLevel="0" collapsed="false">
      <c r="A242" s="11" t="s">
        <v>22</v>
      </c>
      <c r="B242" s="11" t="s">
        <v>37</v>
      </c>
      <c r="C242" s="88" t="s">
        <v>690</v>
      </c>
      <c r="D242" s="11"/>
      <c r="E242" s="15" t="s">
        <v>691</v>
      </c>
      <c r="F242" s="30" t="n">
        <f aca="false">F243</f>
        <v>142.082</v>
      </c>
      <c r="G242" s="30" t="n">
        <f aca="false">G243</f>
        <v>0</v>
      </c>
      <c r="H242" s="30" t="n">
        <f aca="false">H243</f>
        <v>0</v>
      </c>
    </row>
    <row r="243" customFormat="false" ht="36" hidden="false" customHeight="false" outlineLevel="0" collapsed="false">
      <c r="A243" s="11" t="s">
        <v>22</v>
      </c>
      <c r="B243" s="11" t="s">
        <v>37</v>
      </c>
      <c r="C243" s="88" t="s">
        <v>690</v>
      </c>
      <c r="D243" s="47" t="s">
        <v>105</v>
      </c>
      <c r="E243" s="48" t="s">
        <v>650</v>
      </c>
      <c r="F243" s="30" t="n">
        <f aca="false">F244</f>
        <v>142.082</v>
      </c>
      <c r="G243" s="30" t="n">
        <f aca="false">G244</f>
        <v>0</v>
      </c>
      <c r="H243" s="30" t="n">
        <f aca="false">H244</f>
        <v>0</v>
      </c>
    </row>
    <row r="244" customFormat="false" ht="24" hidden="false" customHeight="false" outlineLevel="0" collapsed="false">
      <c r="A244" s="11" t="s">
        <v>22</v>
      </c>
      <c r="B244" s="11" t="s">
        <v>37</v>
      </c>
      <c r="C244" s="88" t="s">
        <v>690</v>
      </c>
      <c r="D244" s="11" t="s">
        <v>107</v>
      </c>
      <c r="E244" s="15" t="s">
        <v>651</v>
      </c>
      <c r="F244" s="30" t="n">
        <v>142.082</v>
      </c>
      <c r="G244" s="30" t="n">
        <v>0</v>
      </c>
      <c r="H244" s="30" t="n">
        <v>0</v>
      </c>
    </row>
    <row r="245" customFormat="false" ht="36" hidden="false" customHeight="false" outlineLevel="0" collapsed="false">
      <c r="A245" s="11" t="s">
        <v>22</v>
      </c>
      <c r="B245" s="11" t="s">
        <v>37</v>
      </c>
      <c r="C245" s="88" t="s">
        <v>692</v>
      </c>
      <c r="D245" s="11"/>
      <c r="E245" s="15" t="s">
        <v>693</v>
      </c>
      <c r="F245" s="30" t="n">
        <f aca="false">F246</f>
        <v>76489.3</v>
      </c>
      <c r="G245" s="30" t="n">
        <f aca="false">G246</f>
        <v>95591</v>
      </c>
      <c r="H245" s="30" t="n">
        <f aca="false">H246</f>
        <v>95591</v>
      </c>
    </row>
    <row r="246" customFormat="false" ht="36" hidden="false" customHeight="false" outlineLevel="0" collapsed="false">
      <c r="A246" s="11" t="s">
        <v>22</v>
      </c>
      <c r="B246" s="11" t="s">
        <v>37</v>
      </c>
      <c r="C246" s="88" t="s">
        <v>692</v>
      </c>
      <c r="D246" s="47" t="s">
        <v>105</v>
      </c>
      <c r="E246" s="48" t="s">
        <v>650</v>
      </c>
      <c r="F246" s="30" t="n">
        <f aca="false">F247</f>
        <v>76489.3</v>
      </c>
      <c r="G246" s="30" t="n">
        <f aca="false">G247</f>
        <v>95591</v>
      </c>
      <c r="H246" s="30" t="n">
        <f aca="false">H247</f>
        <v>95591</v>
      </c>
    </row>
    <row r="247" customFormat="false" ht="24" hidden="false" customHeight="false" outlineLevel="0" collapsed="false">
      <c r="A247" s="11" t="s">
        <v>22</v>
      </c>
      <c r="B247" s="11" t="s">
        <v>37</v>
      </c>
      <c r="C247" s="88" t="s">
        <v>692</v>
      </c>
      <c r="D247" s="11" t="s">
        <v>107</v>
      </c>
      <c r="E247" s="15" t="s">
        <v>651</v>
      </c>
      <c r="F247" s="30" t="n">
        <v>76489.3</v>
      </c>
      <c r="G247" s="30" t="n">
        <v>95591</v>
      </c>
      <c r="H247" s="30" t="n">
        <v>95591</v>
      </c>
    </row>
    <row r="248" customFormat="false" ht="48" hidden="false" customHeight="false" outlineLevel="0" collapsed="false">
      <c r="A248" s="11" t="s">
        <v>22</v>
      </c>
      <c r="B248" s="11" t="s">
        <v>37</v>
      </c>
      <c r="C248" s="88" t="s">
        <v>694</v>
      </c>
      <c r="D248" s="11"/>
      <c r="E248" s="15" t="s">
        <v>695</v>
      </c>
      <c r="F248" s="30" t="n">
        <f aca="false">F249</f>
        <v>19122.325</v>
      </c>
      <c r="G248" s="30" t="n">
        <f aca="false">G249</f>
        <v>23897.75</v>
      </c>
      <c r="H248" s="30" t="n">
        <f aca="false">H249</f>
        <v>23897.75</v>
      </c>
    </row>
    <row r="249" customFormat="false" ht="36" hidden="false" customHeight="false" outlineLevel="0" collapsed="false">
      <c r="A249" s="11" t="s">
        <v>22</v>
      </c>
      <c r="B249" s="11" t="s">
        <v>37</v>
      </c>
      <c r="C249" s="88" t="s">
        <v>694</v>
      </c>
      <c r="D249" s="47" t="s">
        <v>105</v>
      </c>
      <c r="E249" s="48" t="s">
        <v>650</v>
      </c>
      <c r="F249" s="30" t="n">
        <f aca="false">F250</f>
        <v>19122.325</v>
      </c>
      <c r="G249" s="30" t="n">
        <f aca="false">G250</f>
        <v>23897.75</v>
      </c>
      <c r="H249" s="30" t="n">
        <f aca="false">H250</f>
        <v>23897.75</v>
      </c>
    </row>
    <row r="250" customFormat="false" ht="24" hidden="false" customHeight="false" outlineLevel="0" collapsed="false">
      <c r="A250" s="11" t="s">
        <v>22</v>
      </c>
      <c r="B250" s="11" t="s">
        <v>37</v>
      </c>
      <c r="C250" s="88" t="s">
        <v>694</v>
      </c>
      <c r="D250" s="11" t="s">
        <v>107</v>
      </c>
      <c r="E250" s="15" t="s">
        <v>651</v>
      </c>
      <c r="F250" s="30" t="n">
        <v>19122.325</v>
      </c>
      <c r="G250" s="30" t="n">
        <v>23897.75</v>
      </c>
      <c r="H250" s="30" t="n">
        <v>23897.75</v>
      </c>
    </row>
    <row r="251" customFormat="false" ht="60" hidden="false" customHeight="false" outlineLevel="0" collapsed="false">
      <c r="A251" s="11" t="s">
        <v>22</v>
      </c>
      <c r="B251" s="11" t="s">
        <v>37</v>
      </c>
      <c r="C251" s="88" t="s">
        <v>696</v>
      </c>
      <c r="D251" s="11"/>
      <c r="E251" s="15" t="s">
        <v>697</v>
      </c>
      <c r="F251" s="30" t="n">
        <f aca="false">F252</f>
        <v>1324.995</v>
      </c>
      <c r="G251" s="30" t="n">
        <f aca="false">G252</f>
        <v>0</v>
      </c>
      <c r="H251" s="30" t="n">
        <f aca="false">H252</f>
        <v>0</v>
      </c>
    </row>
    <row r="252" customFormat="false" ht="36" hidden="false" customHeight="false" outlineLevel="0" collapsed="false">
      <c r="A252" s="11" t="s">
        <v>22</v>
      </c>
      <c r="B252" s="11" t="s">
        <v>37</v>
      </c>
      <c r="C252" s="88" t="s">
        <v>696</v>
      </c>
      <c r="D252" s="47" t="s">
        <v>105</v>
      </c>
      <c r="E252" s="48" t="s">
        <v>650</v>
      </c>
      <c r="F252" s="30" t="n">
        <f aca="false">F253</f>
        <v>1324.995</v>
      </c>
      <c r="G252" s="30" t="n">
        <f aca="false">G253</f>
        <v>0</v>
      </c>
      <c r="H252" s="30" t="n">
        <f aca="false">H253</f>
        <v>0</v>
      </c>
    </row>
    <row r="253" customFormat="false" ht="24" hidden="false" customHeight="false" outlineLevel="0" collapsed="false">
      <c r="A253" s="11" t="s">
        <v>22</v>
      </c>
      <c r="B253" s="11" t="s">
        <v>37</v>
      </c>
      <c r="C253" s="88" t="s">
        <v>696</v>
      </c>
      <c r="D253" s="11" t="s">
        <v>107</v>
      </c>
      <c r="E253" s="15" t="s">
        <v>651</v>
      </c>
      <c r="F253" s="20" t="n">
        <v>1324.995</v>
      </c>
      <c r="G253" s="30" t="n">
        <v>0</v>
      </c>
      <c r="H253" s="30" t="n">
        <v>0</v>
      </c>
    </row>
    <row r="254" customFormat="false" ht="24" hidden="false" customHeight="false" outlineLevel="0" collapsed="false">
      <c r="A254" s="97" t="s">
        <v>22</v>
      </c>
      <c r="B254" s="97" t="s">
        <v>46</v>
      </c>
      <c r="C254" s="93"/>
      <c r="D254" s="97"/>
      <c r="E254" s="115" t="s">
        <v>47</v>
      </c>
      <c r="F254" s="96" t="n">
        <f aca="false">F255+F269+F294</f>
        <v>1030</v>
      </c>
      <c r="G254" s="96" t="n">
        <f aca="false">G255+G269+G294</f>
        <v>1426</v>
      </c>
      <c r="H254" s="96" t="n">
        <f aca="false">H255+H269+H294</f>
        <v>1426</v>
      </c>
    </row>
    <row r="255" customFormat="false" ht="36" hidden="false" customHeight="false" outlineLevel="0" collapsed="false">
      <c r="A255" s="11" t="s">
        <v>22</v>
      </c>
      <c r="B255" s="11" t="n">
        <v>12</v>
      </c>
      <c r="C255" s="66" t="s">
        <v>251</v>
      </c>
      <c r="D255" s="11"/>
      <c r="E255" s="15" t="s">
        <v>252</v>
      </c>
      <c r="F255" s="30" t="n">
        <f aca="false">F256</f>
        <v>620</v>
      </c>
      <c r="G255" s="30" t="n">
        <f aca="false">G256</f>
        <v>120</v>
      </c>
      <c r="H255" s="30" t="n">
        <f aca="false">H256</f>
        <v>120</v>
      </c>
    </row>
    <row r="256" customFormat="false" ht="48" hidden="false" customHeight="false" outlineLevel="0" collapsed="false">
      <c r="A256" s="11" t="s">
        <v>22</v>
      </c>
      <c r="B256" s="11" t="n">
        <v>12</v>
      </c>
      <c r="C256" s="66" t="s">
        <v>253</v>
      </c>
      <c r="D256" s="11"/>
      <c r="E256" s="15" t="s">
        <v>254</v>
      </c>
      <c r="F256" s="30" t="n">
        <f aca="false">F257+F261+F265</f>
        <v>620</v>
      </c>
      <c r="G256" s="30" t="n">
        <f aca="false">G257+G261+G265</f>
        <v>120</v>
      </c>
      <c r="H256" s="30" t="n">
        <f aca="false">H257+H261+H265</f>
        <v>120</v>
      </c>
    </row>
    <row r="257" customFormat="false" ht="36" hidden="false" customHeight="false" outlineLevel="0" collapsed="false">
      <c r="A257" s="11" t="s">
        <v>22</v>
      </c>
      <c r="B257" s="11" t="n">
        <v>12</v>
      </c>
      <c r="C257" s="66" t="s">
        <v>255</v>
      </c>
      <c r="D257" s="11"/>
      <c r="E257" s="15" t="s">
        <v>256</v>
      </c>
      <c r="F257" s="30" t="n">
        <f aca="false">F258</f>
        <v>20</v>
      </c>
      <c r="G257" s="30" t="n">
        <f aca="false">G258</f>
        <v>20</v>
      </c>
      <c r="H257" s="30" t="n">
        <f aca="false">H258</f>
        <v>20</v>
      </c>
    </row>
    <row r="258" customFormat="false" ht="36" hidden="false" customHeight="false" outlineLevel="0" collapsed="false">
      <c r="A258" s="11" t="s">
        <v>22</v>
      </c>
      <c r="B258" s="11" t="n">
        <v>12</v>
      </c>
      <c r="C258" s="66" t="s">
        <v>257</v>
      </c>
      <c r="D258" s="11"/>
      <c r="E258" s="15" t="s">
        <v>258</v>
      </c>
      <c r="F258" s="30" t="n">
        <f aca="false">F259</f>
        <v>20</v>
      </c>
      <c r="G258" s="30" t="n">
        <f aca="false">G259</f>
        <v>20</v>
      </c>
      <c r="H258" s="30" t="n">
        <f aca="false">H259</f>
        <v>20</v>
      </c>
    </row>
    <row r="259" customFormat="false" ht="36" hidden="false" customHeight="false" outlineLevel="0" collapsed="false">
      <c r="A259" s="11" t="s">
        <v>22</v>
      </c>
      <c r="B259" s="11" t="n">
        <v>12</v>
      </c>
      <c r="C259" s="66" t="s">
        <v>257</v>
      </c>
      <c r="D259" s="47" t="s">
        <v>105</v>
      </c>
      <c r="E259" s="48" t="s">
        <v>650</v>
      </c>
      <c r="F259" s="30" t="n">
        <f aca="false">F260</f>
        <v>20</v>
      </c>
      <c r="G259" s="30" t="n">
        <f aca="false">G260</f>
        <v>20</v>
      </c>
      <c r="H259" s="30" t="n">
        <f aca="false">H260</f>
        <v>20</v>
      </c>
    </row>
    <row r="260" customFormat="false" ht="24" hidden="false" customHeight="false" outlineLevel="0" collapsed="false">
      <c r="A260" s="11" t="s">
        <v>22</v>
      </c>
      <c r="B260" s="11" t="n">
        <v>12</v>
      </c>
      <c r="C260" s="66" t="s">
        <v>257</v>
      </c>
      <c r="D260" s="11" t="s">
        <v>107</v>
      </c>
      <c r="E260" s="15" t="s">
        <v>651</v>
      </c>
      <c r="F260" s="30" t="n">
        <v>20</v>
      </c>
      <c r="G260" s="30" t="n">
        <v>20</v>
      </c>
      <c r="H260" s="30" t="n">
        <v>20</v>
      </c>
    </row>
    <row r="261" customFormat="false" ht="48" hidden="false" customHeight="false" outlineLevel="0" collapsed="false">
      <c r="A261" s="11" t="s">
        <v>22</v>
      </c>
      <c r="B261" s="11" t="n">
        <v>12</v>
      </c>
      <c r="C261" s="66" t="s">
        <v>263</v>
      </c>
      <c r="D261" s="11"/>
      <c r="E261" s="15" t="s">
        <v>264</v>
      </c>
      <c r="F261" s="30" t="n">
        <f aca="false">F262</f>
        <v>500</v>
      </c>
      <c r="G261" s="30" t="n">
        <f aca="false">G262</f>
        <v>0</v>
      </c>
      <c r="H261" s="30" t="n">
        <f aca="false">H262</f>
        <v>0</v>
      </c>
    </row>
    <row r="262" customFormat="false" ht="36" hidden="false" customHeight="false" outlineLevel="0" collapsed="false">
      <c r="A262" s="11" t="s">
        <v>22</v>
      </c>
      <c r="B262" s="11" t="n">
        <v>12</v>
      </c>
      <c r="C262" s="66" t="s">
        <v>267</v>
      </c>
      <c r="D262" s="11"/>
      <c r="E262" s="15" t="s">
        <v>268</v>
      </c>
      <c r="F262" s="30" t="n">
        <f aca="false">F263</f>
        <v>500</v>
      </c>
      <c r="G262" s="30" t="n">
        <f aca="false">G263</f>
        <v>0</v>
      </c>
      <c r="H262" s="30" t="n">
        <f aca="false">H263</f>
        <v>0</v>
      </c>
    </row>
    <row r="263" customFormat="false" ht="24" hidden="false" customHeight="false" outlineLevel="0" collapsed="false">
      <c r="A263" s="11" t="s">
        <v>22</v>
      </c>
      <c r="B263" s="11" t="n">
        <v>12</v>
      </c>
      <c r="C263" s="66" t="s">
        <v>267</v>
      </c>
      <c r="D263" s="11" t="s">
        <v>109</v>
      </c>
      <c r="E263" s="15" t="s">
        <v>110</v>
      </c>
      <c r="F263" s="30" t="n">
        <f aca="false">F264</f>
        <v>500</v>
      </c>
      <c r="G263" s="30" t="n">
        <f aca="false">G264</f>
        <v>0</v>
      </c>
      <c r="H263" s="30" t="n">
        <f aca="false">H264</f>
        <v>0</v>
      </c>
    </row>
    <row r="264" customFormat="false" ht="72" hidden="false" customHeight="false" outlineLevel="0" collapsed="false">
      <c r="A264" s="11" t="s">
        <v>22</v>
      </c>
      <c r="B264" s="11" t="n">
        <v>12</v>
      </c>
      <c r="C264" s="66" t="s">
        <v>267</v>
      </c>
      <c r="D264" s="116" t="n">
        <v>813</v>
      </c>
      <c r="E264" s="15" t="s">
        <v>698</v>
      </c>
      <c r="F264" s="30" t="n">
        <v>500</v>
      </c>
      <c r="G264" s="30" t="n">
        <v>0</v>
      </c>
      <c r="H264" s="30" t="n">
        <v>0</v>
      </c>
    </row>
    <row r="265" customFormat="false" ht="36" hidden="false" customHeight="false" outlineLevel="0" collapsed="false">
      <c r="A265" s="11" t="s">
        <v>22</v>
      </c>
      <c r="B265" s="11" t="n">
        <v>12</v>
      </c>
      <c r="C265" s="66" t="s">
        <v>270</v>
      </c>
      <c r="D265" s="11"/>
      <c r="E265" s="15" t="s">
        <v>271</v>
      </c>
      <c r="F265" s="30" t="n">
        <f aca="false">F266</f>
        <v>100</v>
      </c>
      <c r="G265" s="30" t="n">
        <f aca="false">G266</f>
        <v>100</v>
      </c>
      <c r="H265" s="30" t="n">
        <f aca="false">H266</f>
        <v>100</v>
      </c>
    </row>
    <row r="266" customFormat="false" ht="60" hidden="false" customHeight="false" outlineLevel="0" collapsed="false">
      <c r="A266" s="11" t="s">
        <v>22</v>
      </c>
      <c r="B266" s="11" t="n">
        <v>12</v>
      </c>
      <c r="C266" s="66" t="s">
        <v>272</v>
      </c>
      <c r="D266" s="11"/>
      <c r="E266" s="15" t="s">
        <v>273</v>
      </c>
      <c r="F266" s="30" t="n">
        <f aca="false">F267</f>
        <v>100</v>
      </c>
      <c r="G266" s="30" t="n">
        <f aca="false">G267</f>
        <v>100</v>
      </c>
      <c r="H266" s="30" t="n">
        <f aca="false">H267</f>
        <v>100</v>
      </c>
    </row>
    <row r="267" customFormat="false" ht="24" hidden="false" customHeight="false" outlineLevel="0" collapsed="false">
      <c r="A267" s="11" t="s">
        <v>22</v>
      </c>
      <c r="B267" s="11" t="n">
        <v>12</v>
      </c>
      <c r="C267" s="66" t="s">
        <v>272</v>
      </c>
      <c r="D267" s="11" t="s">
        <v>109</v>
      </c>
      <c r="E267" s="15" t="s">
        <v>110</v>
      </c>
      <c r="F267" s="30" t="n">
        <f aca="false">F268</f>
        <v>100</v>
      </c>
      <c r="G267" s="30" t="n">
        <f aca="false">G268</f>
        <v>100</v>
      </c>
      <c r="H267" s="30" t="n">
        <f aca="false">H268</f>
        <v>100</v>
      </c>
    </row>
    <row r="268" customFormat="false" ht="72" hidden="false" customHeight="false" outlineLevel="0" collapsed="false">
      <c r="A268" s="11" t="s">
        <v>22</v>
      </c>
      <c r="B268" s="11" t="n">
        <v>12</v>
      </c>
      <c r="C268" s="66" t="s">
        <v>272</v>
      </c>
      <c r="D268" s="11" t="n">
        <v>811</v>
      </c>
      <c r="E268" s="15" t="s">
        <v>221</v>
      </c>
      <c r="F268" s="30" t="n">
        <v>100</v>
      </c>
      <c r="G268" s="30" t="n">
        <v>100</v>
      </c>
      <c r="H268" s="30" t="n">
        <v>100</v>
      </c>
    </row>
    <row r="269" customFormat="false" ht="24" hidden="false" customHeight="false" outlineLevel="0" collapsed="false">
      <c r="A269" s="11" t="s">
        <v>22</v>
      </c>
      <c r="B269" s="11" t="n">
        <v>12</v>
      </c>
      <c r="C269" s="66" t="s">
        <v>274</v>
      </c>
      <c r="D269" s="117"/>
      <c r="E269" s="118" t="s">
        <v>275</v>
      </c>
      <c r="F269" s="119" t="n">
        <f aca="false">F270</f>
        <v>160</v>
      </c>
      <c r="G269" s="119" t="n">
        <f aca="false">G270</f>
        <v>746</v>
      </c>
      <c r="H269" s="119" t="n">
        <f aca="false">H270</f>
        <v>746</v>
      </c>
    </row>
    <row r="270" customFormat="false" ht="36" hidden="false" customHeight="false" outlineLevel="0" collapsed="false">
      <c r="A270" s="11" t="s">
        <v>22</v>
      </c>
      <c r="B270" s="11" t="n">
        <v>12</v>
      </c>
      <c r="C270" s="66" t="s">
        <v>276</v>
      </c>
      <c r="D270" s="11"/>
      <c r="E270" s="15" t="s">
        <v>277</v>
      </c>
      <c r="F270" s="30" t="n">
        <f aca="false">F271+F287</f>
        <v>160</v>
      </c>
      <c r="G270" s="30" t="n">
        <f aca="false">G271+G287</f>
        <v>746</v>
      </c>
      <c r="H270" s="30" t="n">
        <f aca="false">H271+H287</f>
        <v>746</v>
      </c>
    </row>
    <row r="271" customFormat="false" ht="24" hidden="false" customHeight="false" outlineLevel="0" collapsed="false">
      <c r="A271" s="11" t="s">
        <v>22</v>
      </c>
      <c r="B271" s="11" t="n">
        <v>12</v>
      </c>
      <c r="C271" s="66" t="s">
        <v>278</v>
      </c>
      <c r="D271" s="11"/>
      <c r="E271" s="15" t="s">
        <v>279</v>
      </c>
      <c r="F271" s="30" t="n">
        <f aca="false">F272+F275+F278+F281+F284</f>
        <v>145</v>
      </c>
      <c r="G271" s="30" t="n">
        <f aca="false">G272+G275+G278+G281+G284</f>
        <v>745</v>
      </c>
      <c r="H271" s="30" t="n">
        <f aca="false">H272+H275+H278+H281+H284</f>
        <v>745</v>
      </c>
    </row>
    <row r="272" customFormat="false" ht="24" hidden="false" customHeight="false" outlineLevel="0" collapsed="false">
      <c r="A272" s="11" t="s">
        <v>22</v>
      </c>
      <c r="B272" s="11" t="n">
        <v>12</v>
      </c>
      <c r="C272" s="66" t="s">
        <v>280</v>
      </c>
      <c r="D272" s="11"/>
      <c r="E272" s="15" t="s">
        <v>281</v>
      </c>
      <c r="F272" s="30" t="n">
        <f aca="false">F273</f>
        <v>50</v>
      </c>
      <c r="G272" s="30" t="n">
        <f aca="false">G273</f>
        <v>50</v>
      </c>
      <c r="H272" s="30" t="n">
        <f aca="false">H273</f>
        <v>50</v>
      </c>
    </row>
    <row r="273" customFormat="false" ht="36" hidden="false" customHeight="false" outlineLevel="0" collapsed="false">
      <c r="A273" s="11" t="s">
        <v>22</v>
      </c>
      <c r="B273" s="11" t="n">
        <v>12</v>
      </c>
      <c r="C273" s="66" t="s">
        <v>280</v>
      </c>
      <c r="D273" s="47" t="s">
        <v>105</v>
      </c>
      <c r="E273" s="48" t="s">
        <v>654</v>
      </c>
      <c r="F273" s="30" t="n">
        <f aca="false">F274</f>
        <v>50</v>
      </c>
      <c r="G273" s="30" t="n">
        <f aca="false">G274</f>
        <v>50</v>
      </c>
      <c r="H273" s="30" t="n">
        <f aca="false">H274</f>
        <v>50</v>
      </c>
    </row>
    <row r="274" customFormat="false" ht="24" hidden="false" customHeight="false" outlineLevel="0" collapsed="false">
      <c r="A274" s="11" t="s">
        <v>22</v>
      </c>
      <c r="B274" s="11" t="n">
        <v>12</v>
      </c>
      <c r="C274" s="66" t="s">
        <v>280</v>
      </c>
      <c r="D274" s="11" t="s">
        <v>107</v>
      </c>
      <c r="E274" s="15" t="s">
        <v>651</v>
      </c>
      <c r="F274" s="30" t="n">
        <v>50</v>
      </c>
      <c r="G274" s="30" t="n">
        <v>50</v>
      </c>
      <c r="H274" s="30" t="n">
        <v>50</v>
      </c>
    </row>
    <row r="275" customFormat="false" ht="36" hidden="false" customHeight="false" outlineLevel="0" collapsed="false">
      <c r="A275" s="11" t="s">
        <v>22</v>
      </c>
      <c r="B275" s="11" t="n">
        <v>12</v>
      </c>
      <c r="C275" s="66" t="s">
        <v>282</v>
      </c>
      <c r="D275" s="11"/>
      <c r="E275" s="15" t="s">
        <v>283</v>
      </c>
      <c r="F275" s="30" t="n">
        <f aca="false">F276</f>
        <v>50</v>
      </c>
      <c r="G275" s="30" t="n">
        <f aca="false">G276</f>
        <v>50</v>
      </c>
      <c r="H275" s="30" t="n">
        <f aca="false">H276</f>
        <v>50</v>
      </c>
    </row>
    <row r="276" customFormat="false" ht="36" hidden="false" customHeight="false" outlineLevel="0" collapsed="false">
      <c r="A276" s="11" t="s">
        <v>22</v>
      </c>
      <c r="B276" s="11" t="n">
        <v>12</v>
      </c>
      <c r="C276" s="66" t="s">
        <v>282</v>
      </c>
      <c r="D276" s="47" t="s">
        <v>105</v>
      </c>
      <c r="E276" s="48" t="s">
        <v>654</v>
      </c>
      <c r="F276" s="30" t="n">
        <f aca="false">F277</f>
        <v>50</v>
      </c>
      <c r="G276" s="30" t="n">
        <f aca="false">G277</f>
        <v>50</v>
      </c>
      <c r="H276" s="30" t="n">
        <f aca="false">H277</f>
        <v>50</v>
      </c>
    </row>
    <row r="277" customFormat="false" ht="24" hidden="false" customHeight="false" outlineLevel="0" collapsed="false">
      <c r="A277" s="11" t="s">
        <v>22</v>
      </c>
      <c r="B277" s="11" t="n">
        <v>12</v>
      </c>
      <c r="C277" s="66" t="s">
        <v>282</v>
      </c>
      <c r="D277" s="11" t="s">
        <v>107</v>
      </c>
      <c r="E277" s="15" t="s">
        <v>651</v>
      </c>
      <c r="F277" s="30" t="n">
        <v>50</v>
      </c>
      <c r="G277" s="30" t="n">
        <v>50</v>
      </c>
      <c r="H277" s="30" t="n">
        <v>50</v>
      </c>
    </row>
    <row r="278" customFormat="false" ht="36" hidden="false" customHeight="false" outlineLevel="0" collapsed="false">
      <c r="A278" s="11" t="s">
        <v>22</v>
      </c>
      <c r="B278" s="11" t="n">
        <v>12</v>
      </c>
      <c r="C278" s="66" t="s">
        <v>288</v>
      </c>
      <c r="D278" s="11"/>
      <c r="E278" s="15" t="s">
        <v>289</v>
      </c>
      <c r="F278" s="30" t="n">
        <f aca="false">F279</f>
        <v>25</v>
      </c>
      <c r="G278" s="30" t="n">
        <f aca="false">G279</f>
        <v>25</v>
      </c>
      <c r="H278" s="30" t="n">
        <f aca="false">H279</f>
        <v>25</v>
      </c>
    </row>
    <row r="279" customFormat="false" ht="36" hidden="false" customHeight="false" outlineLevel="0" collapsed="false">
      <c r="A279" s="11" t="s">
        <v>22</v>
      </c>
      <c r="B279" s="11" t="n">
        <v>12</v>
      </c>
      <c r="C279" s="66" t="s">
        <v>288</v>
      </c>
      <c r="D279" s="47" t="s">
        <v>105</v>
      </c>
      <c r="E279" s="48" t="s">
        <v>654</v>
      </c>
      <c r="F279" s="30" t="n">
        <f aca="false">F280</f>
        <v>25</v>
      </c>
      <c r="G279" s="30" t="n">
        <f aca="false">G280</f>
        <v>25</v>
      </c>
      <c r="H279" s="30" t="n">
        <f aca="false">H280</f>
        <v>25</v>
      </c>
    </row>
    <row r="280" customFormat="false" ht="24" hidden="false" customHeight="false" outlineLevel="0" collapsed="false">
      <c r="A280" s="11" t="s">
        <v>22</v>
      </c>
      <c r="B280" s="11" t="n">
        <v>12</v>
      </c>
      <c r="C280" s="66" t="s">
        <v>288</v>
      </c>
      <c r="D280" s="11" t="s">
        <v>107</v>
      </c>
      <c r="E280" s="15" t="s">
        <v>651</v>
      </c>
      <c r="F280" s="30" t="n">
        <v>25</v>
      </c>
      <c r="G280" s="30" t="n">
        <v>25</v>
      </c>
      <c r="H280" s="30" t="n">
        <v>25</v>
      </c>
    </row>
    <row r="281" customFormat="false" ht="72" hidden="false" customHeight="false" outlineLevel="0" collapsed="false">
      <c r="A281" s="11" t="s">
        <v>22</v>
      </c>
      <c r="B281" s="11" t="n">
        <v>12</v>
      </c>
      <c r="C281" s="66" t="s">
        <v>699</v>
      </c>
      <c r="D281" s="11"/>
      <c r="E281" s="15" t="s">
        <v>700</v>
      </c>
      <c r="F281" s="30" t="n">
        <f aca="false">F282</f>
        <v>20</v>
      </c>
      <c r="G281" s="30" t="n">
        <f aca="false">G282</f>
        <v>20</v>
      </c>
      <c r="H281" s="30" t="n">
        <f aca="false">H282</f>
        <v>20</v>
      </c>
    </row>
    <row r="282" customFormat="false" ht="36" hidden="false" customHeight="false" outlineLevel="0" collapsed="false">
      <c r="A282" s="11" t="s">
        <v>22</v>
      </c>
      <c r="B282" s="11" t="n">
        <v>12</v>
      </c>
      <c r="C282" s="66" t="s">
        <v>699</v>
      </c>
      <c r="D282" s="47" t="s">
        <v>105</v>
      </c>
      <c r="E282" s="48" t="s">
        <v>654</v>
      </c>
      <c r="F282" s="30" t="n">
        <f aca="false">F283</f>
        <v>20</v>
      </c>
      <c r="G282" s="30" t="n">
        <f aca="false">G283</f>
        <v>20</v>
      </c>
      <c r="H282" s="30" t="n">
        <f aca="false">H283</f>
        <v>20</v>
      </c>
    </row>
    <row r="283" customFormat="false" ht="24" hidden="false" customHeight="false" outlineLevel="0" collapsed="false">
      <c r="A283" s="11" t="s">
        <v>22</v>
      </c>
      <c r="B283" s="11" t="n">
        <v>12</v>
      </c>
      <c r="C283" s="66" t="s">
        <v>699</v>
      </c>
      <c r="D283" s="11" t="s">
        <v>107</v>
      </c>
      <c r="E283" s="15" t="s">
        <v>651</v>
      </c>
      <c r="F283" s="30" t="n">
        <v>20</v>
      </c>
      <c r="G283" s="30" t="n">
        <v>20</v>
      </c>
      <c r="H283" s="30" t="n">
        <v>20</v>
      </c>
    </row>
    <row r="284" customFormat="false" ht="132" hidden="false" customHeight="false" outlineLevel="0" collapsed="false">
      <c r="A284" s="11" t="s">
        <v>22</v>
      </c>
      <c r="B284" s="11" t="n">
        <v>12</v>
      </c>
      <c r="C284" s="66" t="s">
        <v>701</v>
      </c>
      <c r="D284" s="11"/>
      <c r="E284" s="120" t="s">
        <v>702</v>
      </c>
      <c r="F284" s="30" t="n">
        <f aca="false">F285</f>
        <v>0</v>
      </c>
      <c r="G284" s="30" t="n">
        <f aca="false">G285</f>
        <v>600</v>
      </c>
      <c r="H284" s="30" t="n">
        <f aca="false">H285</f>
        <v>600</v>
      </c>
    </row>
    <row r="285" customFormat="false" ht="24" hidden="false" customHeight="false" outlineLevel="0" collapsed="false">
      <c r="A285" s="11" t="s">
        <v>22</v>
      </c>
      <c r="B285" s="11" t="n">
        <v>12</v>
      </c>
      <c r="C285" s="66" t="s">
        <v>701</v>
      </c>
      <c r="D285" s="11" t="s">
        <v>109</v>
      </c>
      <c r="E285" s="15" t="s">
        <v>110</v>
      </c>
      <c r="F285" s="30" t="n">
        <f aca="false">F286</f>
        <v>0</v>
      </c>
      <c r="G285" s="30" t="n">
        <f aca="false">G286</f>
        <v>600</v>
      </c>
      <c r="H285" s="30" t="n">
        <f aca="false">H286</f>
        <v>600</v>
      </c>
    </row>
    <row r="286" customFormat="false" ht="72" hidden="false" customHeight="false" outlineLevel="0" collapsed="false">
      <c r="A286" s="11" t="s">
        <v>22</v>
      </c>
      <c r="B286" s="11" t="n">
        <v>12</v>
      </c>
      <c r="C286" s="66" t="s">
        <v>701</v>
      </c>
      <c r="D286" s="116" t="n">
        <v>813</v>
      </c>
      <c r="E286" s="15" t="s">
        <v>698</v>
      </c>
      <c r="F286" s="30" t="n">
        <v>0</v>
      </c>
      <c r="G286" s="30" t="n">
        <v>600</v>
      </c>
      <c r="H286" s="30" t="n">
        <v>600</v>
      </c>
    </row>
    <row r="287" customFormat="false" ht="36" hidden="false" customHeight="false" outlineLevel="0" collapsed="false">
      <c r="A287" s="11" t="s">
        <v>22</v>
      </c>
      <c r="B287" s="11" t="n">
        <v>12</v>
      </c>
      <c r="C287" s="66" t="s">
        <v>290</v>
      </c>
      <c r="D287" s="11"/>
      <c r="E287" s="15" t="s">
        <v>703</v>
      </c>
      <c r="F287" s="30" t="n">
        <f aca="false">F288+F291</f>
        <v>15</v>
      </c>
      <c r="G287" s="30" t="n">
        <f aca="false">G288</f>
        <v>1</v>
      </c>
      <c r="H287" s="30" t="n">
        <f aca="false">H288</f>
        <v>1</v>
      </c>
    </row>
    <row r="288" customFormat="false" ht="24" hidden="false" customHeight="false" outlineLevel="0" collapsed="false">
      <c r="A288" s="11" t="s">
        <v>22</v>
      </c>
      <c r="B288" s="11" t="n">
        <v>12</v>
      </c>
      <c r="C288" s="66" t="s">
        <v>292</v>
      </c>
      <c r="D288" s="11"/>
      <c r="E288" s="15" t="s">
        <v>704</v>
      </c>
      <c r="F288" s="30" t="n">
        <f aca="false">F289</f>
        <v>1</v>
      </c>
      <c r="G288" s="30" t="n">
        <f aca="false">G289</f>
        <v>1</v>
      </c>
      <c r="H288" s="30" t="n">
        <f aca="false">H289</f>
        <v>1</v>
      </c>
    </row>
    <row r="289" customFormat="false" ht="36" hidden="false" customHeight="false" outlineLevel="0" collapsed="false">
      <c r="A289" s="11" t="s">
        <v>22</v>
      </c>
      <c r="B289" s="11" t="n">
        <v>12</v>
      </c>
      <c r="C289" s="66" t="s">
        <v>292</v>
      </c>
      <c r="D289" s="47" t="s">
        <v>105</v>
      </c>
      <c r="E289" s="48" t="s">
        <v>654</v>
      </c>
      <c r="F289" s="30" t="n">
        <f aca="false">F290</f>
        <v>1</v>
      </c>
      <c r="G289" s="30" t="n">
        <f aca="false">G290</f>
        <v>1</v>
      </c>
      <c r="H289" s="30" t="n">
        <f aca="false">H290</f>
        <v>1</v>
      </c>
    </row>
    <row r="290" customFormat="false" ht="24" hidden="false" customHeight="false" outlineLevel="0" collapsed="false">
      <c r="A290" s="11" t="s">
        <v>22</v>
      </c>
      <c r="B290" s="11" t="n">
        <v>12</v>
      </c>
      <c r="C290" s="66" t="s">
        <v>292</v>
      </c>
      <c r="D290" s="11" t="s">
        <v>107</v>
      </c>
      <c r="E290" s="15" t="s">
        <v>651</v>
      </c>
      <c r="F290" s="30" t="n">
        <v>1</v>
      </c>
      <c r="G290" s="30" t="n">
        <v>1</v>
      </c>
      <c r="H290" s="30" t="n">
        <v>1</v>
      </c>
    </row>
    <row r="291" customFormat="false" ht="24" hidden="false" customHeight="false" outlineLevel="0" collapsed="false">
      <c r="A291" s="11" t="s">
        <v>22</v>
      </c>
      <c r="B291" s="11" t="n">
        <v>12</v>
      </c>
      <c r="C291" s="66" t="s">
        <v>705</v>
      </c>
      <c r="D291" s="11"/>
      <c r="E291" s="15" t="s">
        <v>706</v>
      </c>
      <c r="F291" s="30" t="n">
        <f aca="false">F292</f>
        <v>14</v>
      </c>
      <c r="G291" s="30" t="n">
        <f aca="false">G292</f>
        <v>0</v>
      </c>
      <c r="H291" s="30" t="n">
        <f aca="false">H292</f>
        <v>0</v>
      </c>
    </row>
    <row r="292" customFormat="false" ht="36" hidden="false" customHeight="false" outlineLevel="0" collapsed="false">
      <c r="A292" s="11" t="s">
        <v>22</v>
      </c>
      <c r="B292" s="11" t="n">
        <v>12</v>
      </c>
      <c r="C292" s="66" t="s">
        <v>705</v>
      </c>
      <c r="D292" s="47" t="s">
        <v>105</v>
      </c>
      <c r="E292" s="48" t="s">
        <v>654</v>
      </c>
      <c r="F292" s="30" t="n">
        <f aca="false">F293</f>
        <v>14</v>
      </c>
      <c r="G292" s="30" t="n">
        <f aca="false">G293</f>
        <v>0</v>
      </c>
      <c r="H292" s="30" t="n">
        <f aca="false">H293</f>
        <v>0</v>
      </c>
    </row>
    <row r="293" customFormat="false" ht="24" hidden="false" customHeight="false" outlineLevel="0" collapsed="false">
      <c r="A293" s="11" t="s">
        <v>22</v>
      </c>
      <c r="B293" s="11" t="n">
        <v>12</v>
      </c>
      <c r="C293" s="66" t="s">
        <v>705</v>
      </c>
      <c r="D293" s="11" t="s">
        <v>107</v>
      </c>
      <c r="E293" s="15" t="s">
        <v>651</v>
      </c>
      <c r="F293" s="30" t="n">
        <v>14</v>
      </c>
      <c r="G293" s="30" t="n">
        <v>0</v>
      </c>
      <c r="H293" s="30" t="n">
        <v>0</v>
      </c>
    </row>
    <row r="294" customFormat="false" ht="12" hidden="false" customHeight="false" outlineLevel="0" collapsed="false">
      <c r="A294" s="11" t="s">
        <v>22</v>
      </c>
      <c r="B294" s="11" t="s">
        <v>46</v>
      </c>
      <c r="C294" s="9" t="s">
        <v>89</v>
      </c>
      <c r="D294" s="9"/>
      <c r="E294" s="22" t="s">
        <v>90</v>
      </c>
      <c r="F294" s="30" t="n">
        <f aca="false">F298</f>
        <v>250</v>
      </c>
      <c r="G294" s="30" t="n">
        <f aca="false">G298</f>
        <v>560</v>
      </c>
      <c r="H294" s="30" t="n">
        <f aca="false">H298</f>
        <v>560</v>
      </c>
    </row>
    <row r="295" customFormat="false" ht="48" hidden="false" customHeight="false" outlineLevel="0" collapsed="false">
      <c r="A295" s="11" t="s">
        <v>22</v>
      </c>
      <c r="B295" s="11" t="s">
        <v>46</v>
      </c>
      <c r="C295" s="9" t="s">
        <v>132</v>
      </c>
      <c r="D295" s="11"/>
      <c r="E295" s="15" t="s">
        <v>133</v>
      </c>
      <c r="F295" s="30" t="n">
        <f aca="false">F297</f>
        <v>250</v>
      </c>
      <c r="G295" s="30" t="n">
        <f aca="false">G297</f>
        <v>560</v>
      </c>
      <c r="H295" s="30" t="n">
        <f aca="false">H297</f>
        <v>560</v>
      </c>
    </row>
    <row r="296" customFormat="false" ht="36" hidden="false" customHeight="false" outlineLevel="0" collapsed="false">
      <c r="A296" s="11" t="s">
        <v>22</v>
      </c>
      <c r="B296" s="11" t="s">
        <v>46</v>
      </c>
      <c r="C296" s="9" t="s">
        <v>294</v>
      </c>
      <c r="D296" s="9"/>
      <c r="E296" s="15" t="s">
        <v>295</v>
      </c>
      <c r="F296" s="30" t="n">
        <f aca="false">F297</f>
        <v>250</v>
      </c>
      <c r="G296" s="30" t="n">
        <f aca="false">G297</f>
        <v>560</v>
      </c>
      <c r="H296" s="30" t="n">
        <f aca="false">H297</f>
        <v>560</v>
      </c>
    </row>
    <row r="297" customFormat="false" ht="36" hidden="false" customHeight="false" outlineLevel="0" collapsed="false">
      <c r="A297" s="11" t="s">
        <v>22</v>
      </c>
      <c r="B297" s="11" t="s">
        <v>46</v>
      </c>
      <c r="C297" s="9" t="s">
        <v>294</v>
      </c>
      <c r="D297" s="47" t="s">
        <v>105</v>
      </c>
      <c r="E297" s="48" t="s">
        <v>654</v>
      </c>
      <c r="F297" s="30" t="n">
        <f aca="false">F298</f>
        <v>250</v>
      </c>
      <c r="G297" s="30" t="n">
        <f aca="false">G298</f>
        <v>560</v>
      </c>
      <c r="H297" s="30" t="n">
        <f aca="false">H298</f>
        <v>560</v>
      </c>
    </row>
    <row r="298" customFormat="false" ht="12" hidden="false" customHeight="false" outlineLevel="0" collapsed="false">
      <c r="A298" s="11" t="s">
        <v>22</v>
      </c>
      <c r="B298" s="11" t="s">
        <v>46</v>
      </c>
      <c r="C298" s="9" t="s">
        <v>294</v>
      </c>
      <c r="D298" s="11" t="s">
        <v>107</v>
      </c>
      <c r="E298" s="15" t="s">
        <v>651</v>
      </c>
      <c r="F298" s="30" t="n">
        <v>250</v>
      </c>
      <c r="G298" s="30" t="n">
        <v>560</v>
      </c>
      <c r="H298" s="30" t="n">
        <v>560</v>
      </c>
    </row>
    <row r="299" customFormat="false" ht="12" hidden="false" customHeight="false" outlineLevel="0" collapsed="false">
      <c r="A299" s="12" t="s">
        <v>24</v>
      </c>
      <c r="B299" s="12" t="s">
        <v>34</v>
      </c>
      <c r="C299" s="72"/>
      <c r="D299" s="5"/>
      <c r="E299" s="26" t="s">
        <v>48</v>
      </c>
      <c r="F299" s="14" t="n">
        <f aca="false">F300+F309+F351+F335</f>
        <v>48739.224</v>
      </c>
      <c r="G299" s="14" t="n">
        <f aca="false">G300+G309+G351+G335</f>
        <v>1365.191</v>
      </c>
      <c r="H299" s="14" t="n">
        <f aca="false">H300+H309+H351+H335</f>
        <v>1365.191</v>
      </c>
    </row>
    <row r="300" customFormat="false" ht="12" hidden="false" customHeight="false" outlineLevel="0" collapsed="false">
      <c r="A300" s="93" t="s">
        <v>24</v>
      </c>
      <c r="B300" s="93" t="s">
        <v>16</v>
      </c>
      <c r="C300" s="121"/>
      <c r="D300" s="93"/>
      <c r="E300" s="95" t="s">
        <v>49</v>
      </c>
      <c r="F300" s="96" t="n">
        <f aca="false">F301</f>
        <v>431.999</v>
      </c>
      <c r="G300" s="96" t="n">
        <f aca="false">G301</f>
        <v>307.407</v>
      </c>
      <c r="H300" s="96" t="n">
        <f aca="false">H301</f>
        <v>307.407</v>
      </c>
    </row>
    <row r="301" customFormat="false" ht="24" hidden="false" customHeight="false" outlineLevel="0" collapsed="false">
      <c r="A301" s="9" t="s">
        <v>24</v>
      </c>
      <c r="B301" s="9" t="s">
        <v>16</v>
      </c>
      <c r="C301" s="9" t="s">
        <v>89</v>
      </c>
      <c r="D301" s="9"/>
      <c r="E301" s="15" t="s">
        <v>90</v>
      </c>
      <c r="F301" s="30" t="n">
        <f aca="false">F302</f>
        <v>431.999</v>
      </c>
      <c r="G301" s="30" t="n">
        <f aca="false">G302</f>
        <v>307.407</v>
      </c>
      <c r="H301" s="30" t="n">
        <f aca="false">H302</f>
        <v>307.407</v>
      </c>
    </row>
    <row r="302" customFormat="false" ht="48" hidden="false" customHeight="false" outlineLevel="0" collapsed="false">
      <c r="A302" s="9" t="s">
        <v>24</v>
      </c>
      <c r="B302" s="9" t="s">
        <v>16</v>
      </c>
      <c r="C302" s="9" t="s">
        <v>132</v>
      </c>
      <c r="D302" s="9"/>
      <c r="E302" s="15" t="s">
        <v>133</v>
      </c>
      <c r="F302" s="30" t="n">
        <f aca="false">F303+F306</f>
        <v>431.999</v>
      </c>
      <c r="G302" s="30" t="n">
        <f aca="false">G303+G306</f>
        <v>307.407</v>
      </c>
      <c r="H302" s="30" t="n">
        <f aca="false">H303+H306</f>
        <v>307.407</v>
      </c>
    </row>
    <row r="303" customFormat="false" ht="48" hidden="false" customHeight="false" outlineLevel="0" collapsed="false">
      <c r="A303" s="9" t="s">
        <v>24</v>
      </c>
      <c r="B303" s="9" t="s">
        <v>16</v>
      </c>
      <c r="C303" s="9" t="s">
        <v>163</v>
      </c>
      <c r="D303" s="11"/>
      <c r="E303" s="15" t="s">
        <v>164</v>
      </c>
      <c r="F303" s="30" t="n">
        <f aca="false">F304</f>
        <v>307.407</v>
      </c>
      <c r="G303" s="30" t="n">
        <f aca="false">G304</f>
        <v>307.407</v>
      </c>
      <c r="H303" s="30" t="n">
        <f aca="false">H304</f>
        <v>307.407</v>
      </c>
    </row>
    <row r="304" customFormat="false" ht="36" hidden="false" customHeight="false" outlineLevel="0" collapsed="false">
      <c r="A304" s="9" t="s">
        <v>24</v>
      </c>
      <c r="B304" s="9" t="s">
        <v>16</v>
      </c>
      <c r="C304" s="9" t="s">
        <v>163</v>
      </c>
      <c r="D304" s="47" t="s">
        <v>105</v>
      </c>
      <c r="E304" s="48" t="s">
        <v>650</v>
      </c>
      <c r="F304" s="30" t="n">
        <f aca="false">F305</f>
        <v>307.407</v>
      </c>
      <c r="G304" s="30" t="n">
        <f aca="false">G305</f>
        <v>307.407</v>
      </c>
      <c r="H304" s="30" t="n">
        <f aca="false">H305</f>
        <v>307.407</v>
      </c>
    </row>
    <row r="305" customFormat="false" ht="12" hidden="false" customHeight="false" outlineLevel="0" collapsed="false">
      <c r="A305" s="9" t="s">
        <v>24</v>
      </c>
      <c r="B305" s="9" t="s">
        <v>16</v>
      </c>
      <c r="C305" s="9" t="s">
        <v>163</v>
      </c>
      <c r="D305" s="11" t="s">
        <v>107</v>
      </c>
      <c r="E305" s="15" t="s">
        <v>651</v>
      </c>
      <c r="F305" s="30" t="n">
        <v>307.407</v>
      </c>
      <c r="G305" s="30" t="n">
        <v>307.407</v>
      </c>
      <c r="H305" s="30" t="n">
        <v>307.407</v>
      </c>
    </row>
    <row r="306" customFormat="false" ht="48" hidden="false" customHeight="false" outlineLevel="0" collapsed="false">
      <c r="A306" s="9" t="s">
        <v>24</v>
      </c>
      <c r="B306" s="9" t="s">
        <v>16</v>
      </c>
      <c r="C306" s="66" t="s">
        <v>665</v>
      </c>
      <c r="D306" s="9"/>
      <c r="E306" s="15" t="s">
        <v>666</v>
      </c>
      <c r="F306" s="30" t="n">
        <f aca="false">F307</f>
        <v>124.592</v>
      </c>
      <c r="G306" s="30" t="n">
        <f aca="false">G307</f>
        <v>0</v>
      </c>
      <c r="H306" s="30" t="n">
        <f aca="false">H307</f>
        <v>0</v>
      </c>
    </row>
    <row r="307" customFormat="false" ht="36" hidden="false" customHeight="false" outlineLevel="0" collapsed="false">
      <c r="A307" s="9" t="s">
        <v>24</v>
      </c>
      <c r="B307" s="9" t="s">
        <v>16</v>
      </c>
      <c r="C307" s="66" t="s">
        <v>665</v>
      </c>
      <c r="D307" s="47" t="s">
        <v>105</v>
      </c>
      <c r="E307" s="48" t="s">
        <v>650</v>
      </c>
      <c r="F307" s="30" t="n">
        <f aca="false">F308</f>
        <v>124.592</v>
      </c>
      <c r="G307" s="30" t="n">
        <f aca="false">G308</f>
        <v>0</v>
      </c>
      <c r="H307" s="30" t="n">
        <f aca="false">H308</f>
        <v>0</v>
      </c>
    </row>
    <row r="308" customFormat="false" ht="24" hidden="false" customHeight="false" outlineLevel="0" collapsed="false">
      <c r="A308" s="9" t="s">
        <v>24</v>
      </c>
      <c r="B308" s="9" t="s">
        <v>16</v>
      </c>
      <c r="C308" s="66" t="s">
        <v>665</v>
      </c>
      <c r="D308" s="11" t="s">
        <v>107</v>
      </c>
      <c r="E308" s="15" t="s">
        <v>651</v>
      </c>
      <c r="F308" s="30" t="n">
        <v>124.592</v>
      </c>
      <c r="G308" s="30" t="n">
        <v>0</v>
      </c>
      <c r="H308" s="30" t="n">
        <v>0</v>
      </c>
    </row>
    <row r="309" customFormat="false" ht="12" hidden="false" customHeight="false" outlineLevel="0" collapsed="false">
      <c r="A309" s="93" t="s">
        <v>24</v>
      </c>
      <c r="B309" s="93" t="s">
        <v>18</v>
      </c>
      <c r="C309" s="121"/>
      <c r="D309" s="97"/>
      <c r="E309" s="95" t="s">
        <v>50</v>
      </c>
      <c r="F309" s="96" t="n">
        <f aca="false">F315+F310</f>
        <v>42751.704</v>
      </c>
      <c r="G309" s="96" t="n">
        <f aca="false">G315</f>
        <v>0</v>
      </c>
      <c r="H309" s="96" t="n">
        <f aca="false">H315</f>
        <v>0</v>
      </c>
    </row>
    <row r="310" customFormat="false" ht="24" hidden="false" customHeight="false" outlineLevel="0" collapsed="false">
      <c r="A310" s="9" t="s">
        <v>24</v>
      </c>
      <c r="B310" s="9" t="s">
        <v>18</v>
      </c>
      <c r="C310" s="9" t="s">
        <v>89</v>
      </c>
      <c r="D310" s="9"/>
      <c r="E310" s="15" t="s">
        <v>90</v>
      </c>
      <c r="F310" s="30" t="n">
        <f aca="false">F311</f>
        <v>30223.352</v>
      </c>
      <c r="G310" s="30" t="n">
        <f aca="false">G311</f>
        <v>0</v>
      </c>
      <c r="H310" s="30" t="n">
        <f aca="false">H311</f>
        <v>0</v>
      </c>
    </row>
    <row r="311" customFormat="false" ht="48" hidden="false" customHeight="false" outlineLevel="0" collapsed="false">
      <c r="A311" s="9" t="s">
        <v>24</v>
      </c>
      <c r="B311" s="9" t="s">
        <v>18</v>
      </c>
      <c r="C311" s="9" t="s">
        <v>132</v>
      </c>
      <c r="D311" s="9"/>
      <c r="E311" s="15" t="s">
        <v>133</v>
      </c>
      <c r="F311" s="30" t="n">
        <f aca="false">F313</f>
        <v>30223.352</v>
      </c>
      <c r="G311" s="30" t="n">
        <f aca="false">G313</f>
        <v>0</v>
      </c>
      <c r="H311" s="30" t="n">
        <f aca="false">H313</f>
        <v>0</v>
      </c>
    </row>
    <row r="312" customFormat="false" ht="36" hidden="false" customHeight="false" outlineLevel="0" collapsed="false">
      <c r="A312" s="9" t="s">
        <v>24</v>
      </c>
      <c r="B312" s="9" t="s">
        <v>18</v>
      </c>
      <c r="C312" s="9" t="s">
        <v>296</v>
      </c>
      <c r="D312" s="31"/>
      <c r="E312" s="73" t="s">
        <v>707</v>
      </c>
      <c r="F312" s="30" t="n">
        <f aca="false">F313</f>
        <v>30223.352</v>
      </c>
      <c r="G312" s="30" t="n">
        <f aca="false">G313</f>
        <v>0</v>
      </c>
      <c r="H312" s="30" t="n">
        <f aca="false">H313</f>
        <v>0</v>
      </c>
      <c r="N312" s="122"/>
    </row>
    <row r="313" customFormat="false" ht="12" hidden="false" customHeight="false" outlineLevel="0" collapsed="false">
      <c r="A313" s="9" t="s">
        <v>24</v>
      </c>
      <c r="B313" s="9" t="s">
        <v>18</v>
      </c>
      <c r="C313" s="9" t="s">
        <v>296</v>
      </c>
      <c r="D313" s="11" t="s">
        <v>109</v>
      </c>
      <c r="E313" s="15" t="s">
        <v>110</v>
      </c>
      <c r="F313" s="30" t="n">
        <f aca="false">F314</f>
        <v>30223.352</v>
      </c>
      <c r="G313" s="30" t="n">
        <f aca="false">G314</f>
        <v>0</v>
      </c>
      <c r="H313" s="30" t="n">
        <f aca="false">H314</f>
        <v>0</v>
      </c>
    </row>
    <row r="314" customFormat="false" ht="72" hidden="false" customHeight="false" outlineLevel="0" collapsed="false">
      <c r="A314" s="9" t="s">
        <v>24</v>
      </c>
      <c r="B314" s="9" t="s">
        <v>18</v>
      </c>
      <c r="C314" s="9" t="s">
        <v>296</v>
      </c>
      <c r="D314" s="116" t="n">
        <v>813</v>
      </c>
      <c r="E314" s="15" t="s">
        <v>698</v>
      </c>
      <c r="F314" s="30" t="n">
        <v>30223.352</v>
      </c>
      <c r="G314" s="30" t="n">
        <v>0</v>
      </c>
      <c r="H314" s="30" t="n">
        <v>0</v>
      </c>
    </row>
    <row r="315" customFormat="false" ht="36" hidden="false" customHeight="false" outlineLevel="0" collapsed="false">
      <c r="A315" s="9" t="s">
        <v>24</v>
      </c>
      <c r="B315" s="9" t="s">
        <v>18</v>
      </c>
      <c r="C315" s="69" t="s">
        <v>242</v>
      </c>
      <c r="D315" s="11"/>
      <c r="E315" s="15" t="s">
        <v>243</v>
      </c>
      <c r="F315" s="30" t="n">
        <f aca="false">F316</f>
        <v>12528.352</v>
      </c>
      <c r="G315" s="30" t="n">
        <f aca="false">G316</f>
        <v>0</v>
      </c>
      <c r="H315" s="30" t="n">
        <v>0</v>
      </c>
    </row>
    <row r="316" customFormat="false" ht="36" hidden="false" customHeight="false" outlineLevel="0" collapsed="false">
      <c r="A316" s="9" t="s">
        <v>24</v>
      </c>
      <c r="B316" s="9" t="s">
        <v>18</v>
      </c>
      <c r="C316" s="66" t="s">
        <v>244</v>
      </c>
      <c r="D316" s="11"/>
      <c r="E316" s="15" t="s">
        <v>299</v>
      </c>
      <c r="F316" s="30" t="n">
        <f aca="false">F317</f>
        <v>12528.352</v>
      </c>
      <c r="G316" s="30" t="n">
        <f aca="false">G317</f>
        <v>0</v>
      </c>
      <c r="H316" s="30" t="n">
        <f aca="false">H317</f>
        <v>0</v>
      </c>
    </row>
    <row r="317" customFormat="false" ht="36" hidden="false" customHeight="false" outlineLevel="0" collapsed="false">
      <c r="A317" s="9" t="s">
        <v>24</v>
      </c>
      <c r="B317" s="9" t="s">
        <v>18</v>
      </c>
      <c r="C317" s="66" t="s">
        <v>300</v>
      </c>
      <c r="D317" s="11"/>
      <c r="E317" s="15" t="s">
        <v>301</v>
      </c>
      <c r="F317" s="30" t="n">
        <f aca="false">F327+F318+F321+F324+F332</f>
        <v>12528.352</v>
      </c>
      <c r="G317" s="30" t="n">
        <f aca="false">G327+G318+G321+G324+G332</f>
        <v>0</v>
      </c>
      <c r="H317" s="30" t="n">
        <f aca="false">H327+H318+H321+H324+H332</f>
        <v>0</v>
      </c>
    </row>
    <row r="318" customFormat="false" ht="36" hidden="false" customHeight="false" outlineLevel="0" collapsed="false">
      <c r="A318" s="9" t="s">
        <v>24</v>
      </c>
      <c r="B318" s="9" t="s">
        <v>18</v>
      </c>
      <c r="C318" s="66" t="s">
        <v>708</v>
      </c>
      <c r="D318" s="11"/>
      <c r="E318" s="98" t="s">
        <v>709</v>
      </c>
      <c r="F318" s="30" t="n">
        <f aca="false">F319</f>
        <v>1177</v>
      </c>
      <c r="G318" s="30" t="n">
        <f aca="false">G319</f>
        <v>0</v>
      </c>
      <c r="H318" s="30" t="n">
        <f aca="false">H319</f>
        <v>0</v>
      </c>
    </row>
    <row r="319" customFormat="false" ht="36" hidden="false" customHeight="false" outlineLevel="0" collapsed="false">
      <c r="A319" s="9" t="s">
        <v>24</v>
      </c>
      <c r="B319" s="9" t="s">
        <v>18</v>
      </c>
      <c r="C319" s="66" t="s">
        <v>708</v>
      </c>
      <c r="D319" s="47" t="s">
        <v>105</v>
      </c>
      <c r="E319" s="48" t="s">
        <v>650</v>
      </c>
      <c r="F319" s="30" t="n">
        <f aca="false">F320</f>
        <v>1177</v>
      </c>
      <c r="G319" s="30" t="n">
        <f aca="false">G320</f>
        <v>0</v>
      </c>
      <c r="H319" s="30" t="n">
        <f aca="false">H320</f>
        <v>0</v>
      </c>
    </row>
    <row r="320" customFormat="false" ht="24" hidden="false" customHeight="false" outlineLevel="0" collapsed="false">
      <c r="A320" s="9" t="s">
        <v>24</v>
      </c>
      <c r="B320" s="9" t="s">
        <v>18</v>
      </c>
      <c r="C320" s="66" t="s">
        <v>708</v>
      </c>
      <c r="D320" s="11" t="s">
        <v>107</v>
      </c>
      <c r="E320" s="15" t="s">
        <v>651</v>
      </c>
      <c r="F320" s="30" t="n">
        <v>1177</v>
      </c>
      <c r="G320" s="30" t="n">
        <v>0</v>
      </c>
      <c r="H320" s="30" t="n">
        <v>0</v>
      </c>
    </row>
    <row r="321" customFormat="false" ht="36" hidden="false" customHeight="false" outlineLevel="0" collapsed="false">
      <c r="A321" s="9" t="s">
        <v>24</v>
      </c>
      <c r="B321" s="9" t="s">
        <v>18</v>
      </c>
      <c r="C321" s="9" t="s">
        <v>306</v>
      </c>
      <c r="D321" s="9"/>
      <c r="E321" s="15" t="s">
        <v>307</v>
      </c>
      <c r="F321" s="30" t="n">
        <f aca="false">F322</f>
        <v>425</v>
      </c>
      <c r="G321" s="30" t="n">
        <f aca="false">G322</f>
        <v>0</v>
      </c>
      <c r="H321" s="30" t="n">
        <f aca="false">H322</f>
        <v>0</v>
      </c>
    </row>
    <row r="322" customFormat="false" ht="36" hidden="false" customHeight="false" outlineLevel="0" collapsed="false">
      <c r="A322" s="9" t="s">
        <v>24</v>
      </c>
      <c r="B322" s="9" t="s">
        <v>18</v>
      </c>
      <c r="C322" s="9" t="s">
        <v>306</v>
      </c>
      <c r="D322" s="11" t="n">
        <v>400</v>
      </c>
      <c r="E322" s="15" t="s">
        <v>169</v>
      </c>
      <c r="F322" s="30" t="n">
        <f aca="false">F323</f>
        <v>425</v>
      </c>
      <c r="G322" s="30" t="n">
        <f aca="false">G323</f>
        <v>0</v>
      </c>
      <c r="H322" s="30" t="n">
        <f aca="false">H323</f>
        <v>0</v>
      </c>
    </row>
    <row r="323" customFormat="false" ht="48" hidden="false" customHeight="false" outlineLevel="0" collapsed="false">
      <c r="A323" s="9" t="s">
        <v>24</v>
      </c>
      <c r="B323" s="9" t="s">
        <v>18</v>
      </c>
      <c r="C323" s="9" t="s">
        <v>306</v>
      </c>
      <c r="D323" s="11" t="n">
        <v>414</v>
      </c>
      <c r="E323" s="15" t="s">
        <v>250</v>
      </c>
      <c r="F323" s="30" t="n">
        <v>425</v>
      </c>
      <c r="G323" s="30" t="n">
        <v>0</v>
      </c>
      <c r="H323" s="30" t="n">
        <v>0</v>
      </c>
    </row>
    <row r="324" customFormat="false" ht="36" hidden="false" customHeight="false" outlineLevel="0" collapsed="false">
      <c r="A324" s="9" t="s">
        <v>24</v>
      </c>
      <c r="B324" s="9" t="s">
        <v>18</v>
      </c>
      <c r="C324" s="66" t="s">
        <v>308</v>
      </c>
      <c r="D324" s="11"/>
      <c r="E324" s="15" t="s">
        <v>309</v>
      </c>
      <c r="F324" s="30" t="n">
        <f aca="false">F325</f>
        <v>3739.62</v>
      </c>
      <c r="G324" s="30" t="n">
        <f aca="false">G325</f>
        <v>0</v>
      </c>
      <c r="H324" s="30" t="n">
        <f aca="false">H325</f>
        <v>0</v>
      </c>
    </row>
    <row r="325" customFormat="false" ht="36" hidden="false" customHeight="false" outlineLevel="0" collapsed="false">
      <c r="A325" s="9" t="s">
        <v>24</v>
      </c>
      <c r="B325" s="9" t="s">
        <v>18</v>
      </c>
      <c r="C325" s="66" t="s">
        <v>308</v>
      </c>
      <c r="D325" s="11" t="n">
        <v>400</v>
      </c>
      <c r="E325" s="15" t="s">
        <v>169</v>
      </c>
      <c r="F325" s="30" t="n">
        <f aca="false">F326</f>
        <v>3739.62</v>
      </c>
      <c r="G325" s="30" t="n">
        <f aca="false">G326</f>
        <v>0</v>
      </c>
      <c r="H325" s="30" t="n">
        <f aca="false">H326</f>
        <v>0</v>
      </c>
    </row>
    <row r="326" customFormat="false" ht="48" hidden="false" customHeight="false" outlineLevel="0" collapsed="false">
      <c r="A326" s="9" t="s">
        <v>24</v>
      </c>
      <c r="B326" s="9" t="s">
        <v>18</v>
      </c>
      <c r="C326" s="66" t="s">
        <v>308</v>
      </c>
      <c r="D326" s="11" t="n">
        <v>414</v>
      </c>
      <c r="E326" s="15" t="s">
        <v>250</v>
      </c>
      <c r="F326" s="30" t="n">
        <v>3739.62</v>
      </c>
      <c r="G326" s="30" t="n">
        <v>0</v>
      </c>
      <c r="H326" s="30" t="n">
        <v>0</v>
      </c>
    </row>
    <row r="327" customFormat="false" ht="36" hidden="false" customHeight="false" outlineLevel="0" collapsed="false">
      <c r="A327" s="9" t="s">
        <v>24</v>
      </c>
      <c r="B327" s="9" t="s">
        <v>18</v>
      </c>
      <c r="C327" s="66" t="s">
        <v>310</v>
      </c>
      <c r="D327" s="11"/>
      <c r="E327" s="15" t="s">
        <v>311</v>
      </c>
      <c r="F327" s="30" t="n">
        <f aca="false">F330+F328</f>
        <v>4323.207</v>
      </c>
      <c r="G327" s="30" t="n">
        <f aca="false">G330</f>
        <v>0</v>
      </c>
      <c r="H327" s="30" t="n">
        <f aca="false">H330</f>
        <v>0</v>
      </c>
    </row>
    <row r="328" customFormat="false" ht="36" hidden="false" customHeight="false" outlineLevel="0" collapsed="false">
      <c r="A328" s="9" t="s">
        <v>24</v>
      </c>
      <c r="B328" s="9" t="s">
        <v>18</v>
      </c>
      <c r="C328" s="66" t="s">
        <v>310</v>
      </c>
      <c r="D328" s="47" t="s">
        <v>105</v>
      </c>
      <c r="E328" s="48" t="s">
        <v>650</v>
      </c>
      <c r="F328" s="30" t="n">
        <f aca="false">F329</f>
        <v>975.385</v>
      </c>
      <c r="G328" s="30" t="n">
        <f aca="false">G329</f>
        <v>0</v>
      </c>
      <c r="H328" s="30" t="n">
        <f aca="false">H329</f>
        <v>0</v>
      </c>
    </row>
    <row r="329" customFormat="false" ht="24" hidden="false" customHeight="false" outlineLevel="0" collapsed="false">
      <c r="A329" s="9" t="s">
        <v>24</v>
      </c>
      <c r="B329" s="9" t="s">
        <v>18</v>
      </c>
      <c r="C329" s="66" t="s">
        <v>310</v>
      </c>
      <c r="D329" s="11" t="s">
        <v>107</v>
      </c>
      <c r="E329" s="15" t="s">
        <v>651</v>
      </c>
      <c r="F329" s="30" t="n">
        <v>975.385</v>
      </c>
      <c r="G329" s="30" t="n">
        <v>0</v>
      </c>
      <c r="H329" s="30" t="n">
        <v>0</v>
      </c>
    </row>
    <row r="330" customFormat="false" ht="36" hidden="false" customHeight="false" outlineLevel="0" collapsed="false">
      <c r="A330" s="9" t="s">
        <v>24</v>
      </c>
      <c r="B330" s="9" t="s">
        <v>18</v>
      </c>
      <c r="C330" s="66" t="s">
        <v>310</v>
      </c>
      <c r="D330" s="11" t="n">
        <v>400</v>
      </c>
      <c r="E330" s="15" t="s">
        <v>169</v>
      </c>
      <c r="F330" s="30" t="n">
        <f aca="false">F331</f>
        <v>3347.822</v>
      </c>
      <c r="G330" s="30" t="n">
        <f aca="false">G331</f>
        <v>0</v>
      </c>
      <c r="H330" s="30" t="n">
        <f aca="false">H331</f>
        <v>0</v>
      </c>
    </row>
    <row r="331" customFormat="false" ht="48" hidden="false" customHeight="false" outlineLevel="0" collapsed="false">
      <c r="A331" s="9" t="s">
        <v>24</v>
      </c>
      <c r="B331" s="9" t="s">
        <v>18</v>
      </c>
      <c r="C331" s="66" t="s">
        <v>310</v>
      </c>
      <c r="D331" s="11" t="n">
        <v>414</v>
      </c>
      <c r="E331" s="15" t="s">
        <v>250</v>
      </c>
      <c r="F331" s="30" t="n">
        <v>3347.822</v>
      </c>
      <c r="G331" s="30" t="n">
        <v>0</v>
      </c>
      <c r="H331" s="30" t="n">
        <v>0</v>
      </c>
    </row>
    <row r="332" customFormat="false" ht="36" hidden="false" customHeight="false" outlineLevel="0" collapsed="false">
      <c r="A332" s="9" t="s">
        <v>24</v>
      </c>
      <c r="B332" s="9" t="s">
        <v>18</v>
      </c>
      <c r="C332" s="66" t="s">
        <v>321</v>
      </c>
      <c r="D332" s="11"/>
      <c r="E332" s="51" t="s">
        <v>322</v>
      </c>
      <c r="F332" s="30" t="n">
        <f aca="false">F333</f>
        <v>2863.525</v>
      </c>
      <c r="G332" s="30" t="n">
        <f aca="false">G333</f>
        <v>0</v>
      </c>
      <c r="H332" s="30" t="n">
        <f aca="false">H333</f>
        <v>0</v>
      </c>
    </row>
    <row r="333" customFormat="false" ht="36" hidden="false" customHeight="false" outlineLevel="0" collapsed="false">
      <c r="A333" s="9" t="s">
        <v>24</v>
      </c>
      <c r="B333" s="9" t="s">
        <v>18</v>
      </c>
      <c r="C333" s="66" t="s">
        <v>321</v>
      </c>
      <c r="D333" s="11" t="n">
        <v>400</v>
      </c>
      <c r="E333" s="15" t="s">
        <v>169</v>
      </c>
      <c r="F333" s="30" t="n">
        <f aca="false">F334</f>
        <v>2863.525</v>
      </c>
      <c r="G333" s="30" t="n">
        <f aca="false">G334</f>
        <v>0</v>
      </c>
      <c r="H333" s="30" t="n">
        <f aca="false">H334</f>
        <v>0</v>
      </c>
    </row>
    <row r="334" customFormat="false" ht="48" hidden="false" customHeight="false" outlineLevel="0" collapsed="false">
      <c r="A334" s="9" t="s">
        <v>24</v>
      </c>
      <c r="B334" s="9" t="s">
        <v>18</v>
      </c>
      <c r="C334" s="66" t="s">
        <v>321</v>
      </c>
      <c r="D334" s="11" t="n">
        <v>414</v>
      </c>
      <c r="E334" s="15" t="s">
        <v>250</v>
      </c>
      <c r="F334" s="30" t="n">
        <v>2863.525</v>
      </c>
      <c r="G334" s="30" t="n">
        <v>0</v>
      </c>
      <c r="H334" s="30" t="n">
        <v>0</v>
      </c>
    </row>
    <row r="335" customFormat="false" ht="12" hidden="false" customHeight="false" outlineLevel="0" collapsed="false">
      <c r="A335" s="93" t="s">
        <v>24</v>
      </c>
      <c r="B335" s="93" t="s">
        <v>20</v>
      </c>
      <c r="C335" s="121"/>
      <c r="D335" s="97"/>
      <c r="E335" s="95" t="s">
        <v>51</v>
      </c>
      <c r="F335" s="96" t="n">
        <f aca="false">F336+F342</f>
        <v>4450.56</v>
      </c>
      <c r="G335" s="96" t="n">
        <f aca="false">G336+G342</f>
        <v>0</v>
      </c>
      <c r="H335" s="96" t="n">
        <f aca="false">H336+H342</f>
        <v>0</v>
      </c>
    </row>
    <row r="336" customFormat="false" ht="36" hidden="false" customHeight="false" outlineLevel="0" collapsed="false">
      <c r="A336" s="9" t="s">
        <v>24</v>
      </c>
      <c r="B336" s="9" t="s">
        <v>20</v>
      </c>
      <c r="C336" s="9" t="s">
        <v>323</v>
      </c>
      <c r="D336" s="11"/>
      <c r="E336" s="15" t="s">
        <v>324</v>
      </c>
      <c r="F336" s="30" t="n">
        <f aca="false">F337</f>
        <v>1000</v>
      </c>
      <c r="G336" s="30" t="n">
        <f aca="false">G337</f>
        <v>0</v>
      </c>
      <c r="H336" s="30" t="n">
        <f aca="false">H337</f>
        <v>0</v>
      </c>
    </row>
    <row r="337" customFormat="false" ht="36" hidden="false" customHeight="false" outlineLevel="0" collapsed="false">
      <c r="A337" s="9" t="s">
        <v>24</v>
      </c>
      <c r="B337" s="9" t="s">
        <v>20</v>
      </c>
      <c r="C337" s="9" t="s">
        <v>501</v>
      </c>
      <c r="D337" s="11"/>
      <c r="E337" s="15" t="s">
        <v>502</v>
      </c>
      <c r="F337" s="30" t="n">
        <f aca="false">F338</f>
        <v>1000</v>
      </c>
      <c r="G337" s="30" t="n">
        <f aca="false">G338</f>
        <v>0</v>
      </c>
      <c r="H337" s="30" t="n">
        <f aca="false">H338</f>
        <v>0</v>
      </c>
    </row>
    <row r="338" customFormat="false" ht="48" hidden="false" customHeight="false" outlineLevel="0" collapsed="false">
      <c r="A338" s="9" t="s">
        <v>24</v>
      </c>
      <c r="B338" s="9" t="s">
        <v>20</v>
      </c>
      <c r="C338" s="9" t="s">
        <v>710</v>
      </c>
      <c r="D338" s="11"/>
      <c r="E338" s="15" t="s">
        <v>711</v>
      </c>
      <c r="F338" s="123" t="n">
        <f aca="false">F339</f>
        <v>1000</v>
      </c>
      <c r="G338" s="123" t="n">
        <f aca="false">G339</f>
        <v>0</v>
      </c>
      <c r="H338" s="123" t="n">
        <f aca="false">H339</f>
        <v>0</v>
      </c>
    </row>
    <row r="339" customFormat="false" ht="24" hidden="false" customHeight="false" outlineLevel="0" collapsed="false">
      <c r="A339" s="9" t="s">
        <v>24</v>
      </c>
      <c r="B339" s="9" t="s">
        <v>20</v>
      </c>
      <c r="C339" s="9" t="s">
        <v>712</v>
      </c>
      <c r="D339" s="9"/>
      <c r="E339" s="15" t="s">
        <v>713</v>
      </c>
      <c r="F339" s="30" t="n">
        <f aca="false">F340</f>
        <v>1000</v>
      </c>
      <c r="G339" s="30" t="n">
        <f aca="false">G340</f>
        <v>0</v>
      </c>
      <c r="H339" s="30" t="n">
        <f aca="false">H340</f>
        <v>0</v>
      </c>
    </row>
    <row r="340" customFormat="false" ht="36" hidden="false" customHeight="false" outlineLevel="0" collapsed="false">
      <c r="A340" s="9" t="s">
        <v>24</v>
      </c>
      <c r="B340" s="9" t="s">
        <v>20</v>
      </c>
      <c r="C340" s="9" t="s">
        <v>712</v>
      </c>
      <c r="D340" s="47" t="s">
        <v>105</v>
      </c>
      <c r="E340" s="48" t="s">
        <v>650</v>
      </c>
      <c r="F340" s="30" t="n">
        <f aca="false">F341</f>
        <v>1000</v>
      </c>
      <c r="G340" s="30" t="n">
        <f aca="false">G341</f>
        <v>0</v>
      </c>
      <c r="H340" s="30" t="n">
        <f aca="false">H341</f>
        <v>0</v>
      </c>
    </row>
    <row r="341" customFormat="false" ht="12" hidden="false" customHeight="false" outlineLevel="0" collapsed="false">
      <c r="A341" s="9" t="s">
        <v>24</v>
      </c>
      <c r="B341" s="9" t="s">
        <v>20</v>
      </c>
      <c r="C341" s="9" t="s">
        <v>712</v>
      </c>
      <c r="D341" s="11" t="s">
        <v>107</v>
      </c>
      <c r="E341" s="15" t="s">
        <v>651</v>
      </c>
      <c r="F341" s="30" t="n">
        <v>1000</v>
      </c>
      <c r="G341" s="30" t="n">
        <v>0</v>
      </c>
      <c r="H341" s="30" t="n">
        <v>0</v>
      </c>
    </row>
    <row r="342" customFormat="false" ht="24" hidden="false" customHeight="false" outlineLevel="0" collapsed="false">
      <c r="A342" s="9" t="s">
        <v>24</v>
      </c>
      <c r="B342" s="9" t="s">
        <v>20</v>
      </c>
      <c r="C342" s="9" t="s">
        <v>198</v>
      </c>
      <c r="D342" s="9"/>
      <c r="E342" s="15" t="s">
        <v>199</v>
      </c>
      <c r="F342" s="30" t="n">
        <f aca="false">F343</f>
        <v>3450.56</v>
      </c>
      <c r="G342" s="30" t="n">
        <f aca="false">G343</f>
        <v>0</v>
      </c>
      <c r="H342" s="30" t="n">
        <f aca="false">H343</f>
        <v>0</v>
      </c>
    </row>
    <row r="343" customFormat="false" ht="60" hidden="false" customHeight="false" outlineLevel="0" collapsed="false">
      <c r="A343" s="9" t="s">
        <v>24</v>
      </c>
      <c r="B343" s="9" t="s">
        <v>20</v>
      </c>
      <c r="C343" s="9" t="s">
        <v>200</v>
      </c>
      <c r="D343" s="9"/>
      <c r="E343" s="15" t="s">
        <v>509</v>
      </c>
      <c r="F343" s="30" t="n">
        <f aca="false">F344</f>
        <v>3450.56</v>
      </c>
      <c r="G343" s="30" t="n">
        <f aca="false">G344</f>
        <v>0</v>
      </c>
      <c r="H343" s="30" t="n">
        <f aca="false">H344</f>
        <v>0</v>
      </c>
    </row>
    <row r="344" customFormat="false" ht="108" hidden="false" customHeight="false" outlineLevel="0" collapsed="false">
      <c r="A344" s="9" t="s">
        <v>24</v>
      </c>
      <c r="B344" s="9" t="s">
        <v>20</v>
      </c>
      <c r="C344" s="9" t="s">
        <v>510</v>
      </c>
      <c r="D344" s="9"/>
      <c r="E344" s="15" t="s">
        <v>511</v>
      </c>
      <c r="F344" s="30" t="n">
        <f aca="false">F348+F345</f>
        <v>3450.56</v>
      </c>
      <c r="G344" s="30" t="n">
        <f aca="false">G348</f>
        <v>0</v>
      </c>
      <c r="H344" s="30" t="n">
        <f aca="false">H348</f>
        <v>0</v>
      </c>
    </row>
    <row r="345" customFormat="false" ht="24" hidden="false" customHeight="false" outlineLevel="0" collapsed="false">
      <c r="A345" s="9" t="s">
        <v>24</v>
      </c>
      <c r="B345" s="9" t="s">
        <v>20</v>
      </c>
      <c r="C345" s="9" t="s">
        <v>714</v>
      </c>
      <c r="D345" s="9"/>
      <c r="E345" s="98" t="s">
        <v>715</v>
      </c>
      <c r="F345" s="30" t="n">
        <f aca="false">F346</f>
        <v>2760.448</v>
      </c>
      <c r="G345" s="30" t="n">
        <f aca="false">G346</f>
        <v>0</v>
      </c>
      <c r="H345" s="30" t="n">
        <f aca="false">H346</f>
        <v>0</v>
      </c>
    </row>
    <row r="346" customFormat="false" ht="36" hidden="false" customHeight="false" outlineLevel="0" collapsed="false">
      <c r="A346" s="9" t="s">
        <v>24</v>
      </c>
      <c r="B346" s="9" t="s">
        <v>20</v>
      </c>
      <c r="C346" s="9" t="s">
        <v>714</v>
      </c>
      <c r="D346" s="47" t="s">
        <v>105</v>
      </c>
      <c r="E346" s="48" t="s">
        <v>650</v>
      </c>
      <c r="F346" s="30" t="n">
        <f aca="false">F347</f>
        <v>2760.448</v>
      </c>
      <c r="G346" s="30" t="n">
        <f aca="false">G347</f>
        <v>0</v>
      </c>
      <c r="H346" s="30" t="n">
        <f aca="false">H347</f>
        <v>0</v>
      </c>
    </row>
    <row r="347" customFormat="false" ht="12" hidden="false" customHeight="false" outlineLevel="0" collapsed="false">
      <c r="A347" s="9" t="s">
        <v>24</v>
      </c>
      <c r="B347" s="9" t="s">
        <v>20</v>
      </c>
      <c r="C347" s="9" t="s">
        <v>714</v>
      </c>
      <c r="D347" s="11" t="s">
        <v>107</v>
      </c>
      <c r="E347" s="15" t="s">
        <v>651</v>
      </c>
      <c r="F347" s="30" t="n">
        <v>2760.448</v>
      </c>
      <c r="G347" s="30" t="n">
        <v>0</v>
      </c>
      <c r="H347" s="30" t="n">
        <v>0</v>
      </c>
    </row>
    <row r="348" customFormat="false" ht="36" hidden="false" customHeight="false" outlineLevel="0" collapsed="false">
      <c r="A348" s="9" t="s">
        <v>24</v>
      </c>
      <c r="B348" s="9" t="s">
        <v>20</v>
      </c>
      <c r="C348" s="9" t="s">
        <v>716</v>
      </c>
      <c r="D348" s="9"/>
      <c r="E348" s="98" t="s">
        <v>717</v>
      </c>
      <c r="F348" s="30" t="n">
        <f aca="false">F349</f>
        <v>690.112</v>
      </c>
      <c r="G348" s="30" t="n">
        <f aca="false">G349</f>
        <v>0</v>
      </c>
      <c r="H348" s="30" t="n">
        <f aca="false">H349</f>
        <v>0</v>
      </c>
    </row>
    <row r="349" customFormat="false" ht="36" hidden="false" customHeight="false" outlineLevel="0" collapsed="false">
      <c r="A349" s="9" t="s">
        <v>24</v>
      </c>
      <c r="B349" s="9" t="s">
        <v>20</v>
      </c>
      <c r="C349" s="9" t="s">
        <v>716</v>
      </c>
      <c r="D349" s="47" t="s">
        <v>105</v>
      </c>
      <c r="E349" s="48" t="s">
        <v>654</v>
      </c>
      <c r="F349" s="30" t="n">
        <f aca="false">F350</f>
        <v>690.112</v>
      </c>
      <c r="G349" s="30" t="n">
        <f aca="false">G350</f>
        <v>0</v>
      </c>
      <c r="H349" s="30" t="n">
        <f aca="false">H350</f>
        <v>0</v>
      </c>
    </row>
    <row r="350" customFormat="false" ht="12" hidden="false" customHeight="false" outlineLevel="0" collapsed="false">
      <c r="A350" s="9" t="s">
        <v>24</v>
      </c>
      <c r="B350" s="9" t="s">
        <v>20</v>
      </c>
      <c r="C350" s="9" t="s">
        <v>716</v>
      </c>
      <c r="D350" s="11" t="s">
        <v>107</v>
      </c>
      <c r="E350" s="15" t="s">
        <v>651</v>
      </c>
      <c r="F350" s="30" t="n">
        <v>690.112</v>
      </c>
      <c r="G350" s="30" t="n">
        <v>0</v>
      </c>
      <c r="H350" s="30" t="n">
        <v>0</v>
      </c>
    </row>
    <row r="351" customFormat="false" ht="24" hidden="false" customHeight="false" outlineLevel="0" collapsed="false">
      <c r="A351" s="93" t="s">
        <v>24</v>
      </c>
      <c r="B351" s="93" t="s">
        <v>24</v>
      </c>
      <c r="C351" s="93"/>
      <c r="D351" s="97"/>
      <c r="E351" s="95" t="s">
        <v>52</v>
      </c>
      <c r="F351" s="96" t="n">
        <f aca="false">F352</f>
        <v>1104.961</v>
      </c>
      <c r="G351" s="96" t="n">
        <f aca="false">G352</f>
        <v>1057.784</v>
      </c>
      <c r="H351" s="96" t="n">
        <f aca="false">H352</f>
        <v>1057.784</v>
      </c>
    </row>
    <row r="352" customFormat="false" ht="24" hidden="false" customHeight="false" outlineLevel="0" collapsed="false">
      <c r="A352" s="9" t="s">
        <v>24</v>
      </c>
      <c r="B352" s="9" t="s">
        <v>24</v>
      </c>
      <c r="C352" s="9" t="s">
        <v>89</v>
      </c>
      <c r="D352" s="9"/>
      <c r="E352" s="15" t="s">
        <v>90</v>
      </c>
      <c r="F352" s="30" t="n">
        <f aca="false">F353</f>
        <v>1104.961</v>
      </c>
      <c r="G352" s="30" t="n">
        <f aca="false">G353</f>
        <v>1057.784</v>
      </c>
      <c r="H352" s="30" t="n">
        <f aca="false">H353</f>
        <v>1057.784</v>
      </c>
    </row>
    <row r="353" customFormat="false" ht="48" hidden="false" customHeight="false" outlineLevel="0" collapsed="false">
      <c r="A353" s="9" t="s">
        <v>24</v>
      </c>
      <c r="B353" s="9" t="s">
        <v>24</v>
      </c>
      <c r="C353" s="9" t="s">
        <v>132</v>
      </c>
      <c r="D353" s="9"/>
      <c r="E353" s="15" t="s">
        <v>133</v>
      </c>
      <c r="F353" s="30" t="n">
        <f aca="false">F354</f>
        <v>1104.961</v>
      </c>
      <c r="G353" s="30" t="n">
        <f aca="false">G354</f>
        <v>1057.784</v>
      </c>
      <c r="H353" s="30" t="n">
        <f aca="false">H354</f>
        <v>1057.784</v>
      </c>
    </row>
    <row r="354" customFormat="false" ht="24" hidden="false" customHeight="false" outlineLevel="0" collapsed="false">
      <c r="A354" s="9" t="s">
        <v>24</v>
      </c>
      <c r="B354" s="9" t="s">
        <v>24</v>
      </c>
      <c r="C354" s="9" t="s">
        <v>160</v>
      </c>
      <c r="D354" s="11"/>
      <c r="E354" s="15" t="s">
        <v>161</v>
      </c>
      <c r="F354" s="30" t="n">
        <f aca="false">F355</f>
        <v>1104.961</v>
      </c>
      <c r="G354" s="30" t="n">
        <f aca="false">G355</f>
        <v>1057.784</v>
      </c>
      <c r="H354" s="30" t="n">
        <f aca="false">H355</f>
        <v>1057.784</v>
      </c>
    </row>
    <row r="355" customFormat="false" ht="36" hidden="false" customHeight="false" outlineLevel="0" collapsed="false">
      <c r="A355" s="9" t="s">
        <v>24</v>
      </c>
      <c r="B355" s="9" t="s">
        <v>24</v>
      </c>
      <c r="C355" s="9" t="s">
        <v>160</v>
      </c>
      <c r="D355" s="47" t="s">
        <v>105</v>
      </c>
      <c r="E355" s="48" t="s">
        <v>650</v>
      </c>
      <c r="F355" s="30" t="n">
        <f aca="false">F356</f>
        <v>1104.961</v>
      </c>
      <c r="G355" s="30" t="n">
        <f aca="false">G356</f>
        <v>1057.784</v>
      </c>
      <c r="H355" s="30" t="n">
        <f aca="false">H356</f>
        <v>1057.784</v>
      </c>
    </row>
    <row r="356" customFormat="false" ht="12" hidden="false" customHeight="false" outlineLevel="0" collapsed="false">
      <c r="A356" s="9" t="s">
        <v>24</v>
      </c>
      <c r="B356" s="9" t="s">
        <v>24</v>
      </c>
      <c r="C356" s="9" t="s">
        <v>160</v>
      </c>
      <c r="D356" s="11" t="s">
        <v>107</v>
      </c>
      <c r="E356" s="15" t="s">
        <v>651</v>
      </c>
      <c r="F356" s="30" t="n">
        <v>1104.961</v>
      </c>
      <c r="G356" s="30" t="n">
        <v>1057.784</v>
      </c>
      <c r="H356" s="30" t="n">
        <v>1057.784</v>
      </c>
    </row>
    <row r="357" customFormat="false" ht="12" hidden="false" customHeight="false" outlineLevel="0" collapsed="false">
      <c r="A357" s="5" t="s">
        <v>28</v>
      </c>
      <c r="B357" s="5" t="s">
        <v>34</v>
      </c>
      <c r="C357" s="12"/>
      <c r="D357" s="11"/>
      <c r="E357" s="26" t="s">
        <v>53</v>
      </c>
      <c r="F357" s="14" t="n">
        <f aca="false">F358+F382+F440+F488+F501+F527</f>
        <v>1258007.194</v>
      </c>
      <c r="G357" s="14" t="n">
        <f aca="false">G358+G382+G440+G488+G501+G527</f>
        <v>1125515.274</v>
      </c>
      <c r="H357" s="14" t="n">
        <f aca="false">H358+H382+H440+H488+H501+H527</f>
        <v>1098381.75</v>
      </c>
    </row>
    <row r="358" customFormat="false" ht="12" hidden="false" customHeight="false" outlineLevel="0" collapsed="false">
      <c r="A358" s="97" t="s">
        <v>28</v>
      </c>
      <c r="B358" s="97" t="s">
        <v>16</v>
      </c>
      <c r="C358" s="93"/>
      <c r="D358" s="97"/>
      <c r="E358" s="115" t="s">
        <v>54</v>
      </c>
      <c r="F358" s="96" t="n">
        <f aca="false">F359</f>
        <v>442683.041</v>
      </c>
      <c r="G358" s="96" t="n">
        <f aca="false">G359</f>
        <v>425793.15</v>
      </c>
      <c r="H358" s="96" t="n">
        <f aca="false">H359</f>
        <v>421591.96</v>
      </c>
    </row>
    <row r="359" customFormat="false" ht="36" hidden="false" customHeight="false" outlineLevel="0" collapsed="false">
      <c r="A359" s="11" t="s">
        <v>28</v>
      </c>
      <c r="B359" s="11" t="s">
        <v>16</v>
      </c>
      <c r="C359" s="9" t="s">
        <v>323</v>
      </c>
      <c r="D359" s="11"/>
      <c r="E359" s="15" t="s">
        <v>324</v>
      </c>
      <c r="F359" s="30" t="n">
        <f aca="false">F360</f>
        <v>442683.041</v>
      </c>
      <c r="G359" s="30" t="n">
        <f aca="false">G360</f>
        <v>425793.15</v>
      </c>
      <c r="H359" s="30" t="n">
        <f aca="false">H360</f>
        <v>421591.96</v>
      </c>
      <c r="J359" s="99"/>
    </row>
    <row r="360" customFormat="false" ht="24" hidden="false" customHeight="false" outlineLevel="0" collapsed="false">
      <c r="A360" s="11" t="s">
        <v>28</v>
      </c>
      <c r="B360" s="11" t="s">
        <v>16</v>
      </c>
      <c r="C360" s="9" t="s">
        <v>325</v>
      </c>
      <c r="D360" s="11"/>
      <c r="E360" s="15" t="s">
        <v>326</v>
      </c>
      <c r="F360" s="30" t="n">
        <f aca="false">F361+F371+F375</f>
        <v>442683.041</v>
      </c>
      <c r="G360" s="30" t="n">
        <f aca="false">G361+G371+G375</f>
        <v>425793.15</v>
      </c>
      <c r="H360" s="30" t="n">
        <f aca="false">H361+H371+H375</f>
        <v>421591.96</v>
      </c>
    </row>
    <row r="361" customFormat="false" ht="60" hidden="false" customHeight="false" outlineLevel="0" collapsed="false">
      <c r="A361" s="11" t="s">
        <v>28</v>
      </c>
      <c r="B361" s="11" t="s">
        <v>16</v>
      </c>
      <c r="C361" s="9" t="s">
        <v>327</v>
      </c>
      <c r="D361" s="11"/>
      <c r="E361" s="15" t="s">
        <v>328</v>
      </c>
      <c r="F361" s="30" t="n">
        <f aca="false">F362+F365+F368</f>
        <v>217695.2</v>
      </c>
      <c r="G361" s="30" t="n">
        <f aca="false">G362+G365</f>
        <v>205136.65</v>
      </c>
      <c r="H361" s="30" t="n">
        <f aca="false">H362+H365</f>
        <v>203935.46</v>
      </c>
    </row>
    <row r="362" customFormat="false" ht="36" hidden="false" customHeight="false" outlineLevel="0" collapsed="false">
      <c r="A362" s="11" t="s">
        <v>28</v>
      </c>
      <c r="B362" s="11" t="s">
        <v>16</v>
      </c>
      <c r="C362" s="9" t="s">
        <v>329</v>
      </c>
      <c r="D362" s="11"/>
      <c r="E362" s="15" t="s">
        <v>330</v>
      </c>
      <c r="F362" s="30" t="n">
        <f aca="false">F363</f>
        <v>177560.5</v>
      </c>
      <c r="G362" s="30" t="n">
        <f aca="false">G363</f>
        <v>165136.65</v>
      </c>
      <c r="H362" s="30" t="n">
        <f aca="false">H363</f>
        <v>163935.46</v>
      </c>
    </row>
    <row r="363" customFormat="false" ht="36" hidden="false" customHeight="false" outlineLevel="0" collapsed="false">
      <c r="A363" s="11" t="s">
        <v>28</v>
      </c>
      <c r="B363" s="11" t="s">
        <v>16</v>
      </c>
      <c r="C363" s="9" t="s">
        <v>329</v>
      </c>
      <c r="D363" s="70" t="s">
        <v>206</v>
      </c>
      <c r="E363" s="48" t="s">
        <v>677</v>
      </c>
      <c r="F363" s="30" t="n">
        <f aca="false">F364</f>
        <v>177560.5</v>
      </c>
      <c r="G363" s="30" t="n">
        <f aca="false">G364</f>
        <v>165136.65</v>
      </c>
      <c r="H363" s="30" t="n">
        <f aca="false">H364</f>
        <v>163935.46</v>
      </c>
    </row>
    <row r="364" customFormat="false" ht="72" hidden="false" customHeight="false" outlineLevel="0" collapsed="false">
      <c r="A364" s="11" t="s">
        <v>28</v>
      </c>
      <c r="B364" s="11" t="s">
        <v>16</v>
      </c>
      <c r="C364" s="9" t="s">
        <v>329</v>
      </c>
      <c r="D364" s="11" t="s">
        <v>331</v>
      </c>
      <c r="E364" s="15" t="s">
        <v>332</v>
      </c>
      <c r="F364" s="30" t="n">
        <v>177560.5</v>
      </c>
      <c r="G364" s="30" t="n">
        <v>165136.65</v>
      </c>
      <c r="H364" s="30" t="n">
        <v>163935.46</v>
      </c>
    </row>
    <row r="365" customFormat="false" ht="36" hidden="false" customHeight="false" outlineLevel="0" collapsed="false">
      <c r="A365" s="11" t="s">
        <v>28</v>
      </c>
      <c r="B365" s="11" t="s">
        <v>16</v>
      </c>
      <c r="C365" s="9" t="s">
        <v>333</v>
      </c>
      <c r="D365" s="11"/>
      <c r="E365" s="15" t="s">
        <v>334</v>
      </c>
      <c r="F365" s="30" t="n">
        <f aca="false">F366</f>
        <v>40000</v>
      </c>
      <c r="G365" s="30" t="n">
        <f aca="false">G366</f>
        <v>40000</v>
      </c>
      <c r="H365" s="30" t="n">
        <f aca="false">H366</f>
        <v>40000</v>
      </c>
    </row>
    <row r="366" customFormat="false" ht="36" hidden="false" customHeight="false" outlineLevel="0" collapsed="false">
      <c r="A366" s="11" t="s">
        <v>28</v>
      </c>
      <c r="B366" s="11" t="s">
        <v>16</v>
      </c>
      <c r="C366" s="9" t="s">
        <v>333</v>
      </c>
      <c r="D366" s="70" t="s">
        <v>206</v>
      </c>
      <c r="E366" s="48" t="s">
        <v>677</v>
      </c>
      <c r="F366" s="30" t="n">
        <f aca="false">F367</f>
        <v>40000</v>
      </c>
      <c r="G366" s="30" t="n">
        <f aca="false">G367</f>
        <v>40000</v>
      </c>
      <c r="H366" s="30" t="n">
        <f aca="false">H367</f>
        <v>40000</v>
      </c>
    </row>
    <row r="367" customFormat="false" ht="72" hidden="false" customHeight="false" outlineLevel="0" collapsed="false">
      <c r="A367" s="11" t="s">
        <v>28</v>
      </c>
      <c r="B367" s="11" t="s">
        <v>16</v>
      </c>
      <c r="C367" s="9" t="s">
        <v>333</v>
      </c>
      <c r="D367" s="11" t="s">
        <v>335</v>
      </c>
      <c r="E367" s="15" t="s">
        <v>332</v>
      </c>
      <c r="F367" s="30" t="n">
        <v>40000</v>
      </c>
      <c r="G367" s="30" t="n">
        <v>40000</v>
      </c>
      <c r="H367" s="30" t="n">
        <v>40000</v>
      </c>
    </row>
    <row r="368" customFormat="false" ht="36" hidden="false" customHeight="false" outlineLevel="0" collapsed="false">
      <c r="A368" s="11" t="s">
        <v>28</v>
      </c>
      <c r="B368" s="11" t="s">
        <v>16</v>
      </c>
      <c r="C368" s="9" t="s">
        <v>341</v>
      </c>
      <c r="D368" s="11"/>
      <c r="E368" s="15" t="s">
        <v>342</v>
      </c>
      <c r="F368" s="30" t="n">
        <f aca="false">F369</f>
        <v>134.7</v>
      </c>
      <c r="G368" s="30" t="n">
        <f aca="false">G369</f>
        <v>0</v>
      </c>
      <c r="H368" s="30" t="n">
        <f aca="false">H369</f>
        <v>0</v>
      </c>
    </row>
    <row r="369" customFormat="false" ht="60" hidden="false" customHeight="false" outlineLevel="0" collapsed="false">
      <c r="A369" s="11" t="s">
        <v>28</v>
      </c>
      <c r="B369" s="11" t="s">
        <v>16</v>
      </c>
      <c r="C369" s="9" t="s">
        <v>341</v>
      </c>
      <c r="D369" s="47" t="s">
        <v>206</v>
      </c>
      <c r="E369" s="48" t="s">
        <v>207</v>
      </c>
      <c r="F369" s="30" t="n">
        <f aca="false">F370</f>
        <v>134.7</v>
      </c>
      <c r="G369" s="30" t="n">
        <f aca="false">G370</f>
        <v>0</v>
      </c>
      <c r="H369" s="30" t="n">
        <f aca="false">H370</f>
        <v>0</v>
      </c>
    </row>
    <row r="370" customFormat="false" ht="24" hidden="false" customHeight="false" outlineLevel="0" collapsed="false">
      <c r="A370" s="11" t="s">
        <v>28</v>
      </c>
      <c r="B370" s="11" t="s">
        <v>16</v>
      </c>
      <c r="C370" s="9" t="s">
        <v>341</v>
      </c>
      <c r="D370" s="11" t="n">
        <v>612</v>
      </c>
      <c r="E370" s="15" t="s">
        <v>340</v>
      </c>
      <c r="F370" s="30" t="n">
        <v>134.7</v>
      </c>
      <c r="G370" s="30" t="n">
        <v>0</v>
      </c>
      <c r="H370" s="30" t="n">
        <v>0</v>
      </c>
    </row>
    <row r="371" customFormat="false" ht="72" hidden="false" customHeight="false" outlineLevel="0" collapsed="false">
      <c r="A371" s="11" t="s">
        <v>28</v>
      </c>
      <c r="B371" s="11" t="s">
        <v>16</v>
      </c>
      <c r="C371" s="9" t="s">
        <v>347</v>
      </c>
      <c r="D371" s="11"/>
      <c r="E371" s="15" t="s">
        <v>348</v>
      </c>
      <c r="F371" s="30" t="n">
        <f aca="false">F372</f>
        <v>217657.8</v>
      </c>
      <c r="G371" s="30" t="n">
        <f aca="false">G372</f>
        <v>217656.5</v>
      </c>
      <c r="H371" s="30" t="n">
        <f aca="false">H372</f>
        <v>217656.5</v>
      </c>
    </row>
    <row r="372" customFormat="false" ht="72" hidden="false" customHeight="false" outlineLevel="0" collapsed="false">
      <c r="A372" s="11" t="s">
        <v>28</v>
      </c>
      <c r="B372" s="11" t="s">
        <v>16</v>
      </c>
      <c r="C372" s="9" t="s">
        <v>349</v>
      </c>
      <c r="D372" s="67"/>
      <c r="E372" s="68" t="s">
        <v>350</v>
      </c>
      <c r="F372" s="30" t="n">
        <f aca="false">F373</f>
        <v>217657.8</v>
      </c>
      <c r="G372" s="30" t="n">
        <f aca="false">G373</f>
        <v>217656.5</v>
      </c>
      <c r="H372" s="30" t="n">
        <f aca="false">H373</f>
        <v>217656.5</v>
      </c>
    </row>
    <row r="373" customFormat="false" ht="36" hidden="false" customHeight="false" outlineLevel="0" collapsed="false">
      <c r="A373" s="11" t="s">
        <v>28</v>
      </c>
      <c r="B373" s="11" t="s">
        <v>16</v>
      </c>
      <c r="C373" s="9" t="s">
        <v>349</v>
      </c>
      <c r="D373" s="70" t="s">
        <v>206</v>
      </c>
      <c r="E373" s="48" t="s">
        <v>677</v>
      </c>
      <c r="F373" s="30" t="n">
        <f aca="false">F374</f>
        <v>217657.8</v>
      </c>
      <c r="G373" s="30" t="n">
        <f aca="false">G374</f>
        <v>217656.5</v>
      </c>
      <c r="H373" s="30" t="n">
        <f aca="false">H374</f>
        <v>217656.5</v>
      </c>
    </row>
    <row r="374" customFormat="false" ht="72" hidden="false" customHeight="false" outlineLevel="0" collapsed="false">
      <c r="A374" s="11" t="s">
        <v>28</v>
      </c>
      <c r="B374" s="11" t="s">
        <v>16</v>
      </c>
      <c r="C374" s="9" t="s">
        <v>349</v>
      </c>
      <c r="D374" s="11" t="n">
        <v>611</v>
      </c>
      <c r="E374" s="15" t="s">
        <v>332</v>
      </c>
      <c r="F374" s="30" t="n">
        <v>217657.8</v>
      </c>
      <c r="G374" s="30" t="n">
        <v>217656.5</v>
      </c>
      <c r="H374" s="30" t="n">
        <v>217656.5</v>
      </c>
    </row>
    <row r="375" customFormat="false" ht="60" hidden="false" customHeight="false" outlineLevel="0" collapsed="false">
      <c r="A375" s="11" t="s">
        <v>28</v>
      </c>
      <c r="B375" s="11" t="s">
        <v>16</v>
      </c>
      <c r="C375" s="9" t="s">
        <v>351</v>
      </c>
      <c r="D375" s="11"/>
      <c r="E375" s="15" t="s">
        <v>352</v>
      </c>
      <c r="F375" s="30" t="n">
        <f aca="false">F376+F379</f>
        <v>7330.041</v>
      </c>
      <c r="G375" s="30" t="n">
        <f aca="false">G376+G379</f>
        <v>3000</v>
      </c>
      <c r="H375" s="30" t="n">
        <f aca="false">H376+H379</f>
        <v>0</v>
      </c>
    </row>
    <row r="376" customFormat="false" ht="48" hidden="false" customHeight="false" outlineLevel="0" collapsed="false">
      <c r="A376" s="11" t="s">
        <v>28</v>
      </c>
      <c r="B376" s="11" t="s">
        <v>16</v>
      </c>
      <c r="C376" s="9" t="s">
        <v>353</v>
      </c>
      <c r="D376" s="11"/>
      <c r="E376" s="15" t="s">
        <v>354</v>
      </c>
      <c r="F376" s="30" t="n">
        <f aca="false">F377</f>
        <v>7310.041</v>
      </c>
      <c r="G376" s="30" t="n">
        <f aca="false">G377</f>
        <v>3000</v>
      </c>
      <c r="H376" s="30" t="n">
        <f aca="false">H377</f>
        <v>0</v>
      </c>
    </row>
    <row r="377" customFormat="false" ht="36" hidden="false" customHeight="false" outlineLevel="0" collapsed="false">
      <c r="A377" s="11" t="s">
        <v>28</v>
      </c>
      <c r="B377" s="11" t="s">
        <v>16</v>
      </c>
      <c r="C377" s="9" t="s">
        <v>353</v>
      </c>
      <c r="D377" s="70" t="s">
        <v>206</v>
      </c>
      <c r="E377" s="48" t="s">
        <v>677</v>
      </c>
      <c r="F377" s="30" t="n">
        <f aca="false">F378</f>
        <v>7310.041</v>
      </c>
      <c r="G377" s="30" t="n">
        <f aca="false">G378</f>
        <v>3000</v>
      </c>
      <c r="H377" s="30" t="n">
        <f aca="false">H378</f>
        <v>0</v>
      </c>
    </row>
    <row r="378" customFormat="false" ht="24" hidden="false" customHeight="false" outlineLevel="0" collapsed="false">
      <c r="A378" s="11" t="s">
        <v>28</v>
      </c>
      <c r="B378" s="11" t="s">
        <v>16</v>
      </c>
      <c r="C378" s="9" t="s">
        <v>353</v>
      </c>
      <c r="D378" s="11" t="n">
        <v>612</v>
      </c>
      <c r="E378" s="15" t="s">
        <v>340</v>
      </c>
      <c r="F378" s="30" t="n">
        <v>7310.041</v>
      </c>
      <c r="G378" s="30" t="n">
        <v>3000</v>
      </c>
      <c r="H378" s="30" t="n">
        <v>0</v>
      </c>
    </row>
    <row r="379" customFormat="false" ht="48" hidden="false" customHeight="false" outlineLevel="0" collapsed="false">
      <c r="A379" s="11" t="s">
        <v>28</v>
      </c>
      <c r="B379" s="11" t="s">
        <v>16</v>
      </c>
      <c r="C379" s="9" t="s">
        <v>357</v>
      </c>
      <c r="D379" s="11"/>
      <c r="E379" s="15" t="s">
        <v>358</v>
      </c>
      <c r="F379" s="30" t="n">
        <f aca="false">F380</f>
        <v>20</v>
      </c>
      <c r="G379" s="30" t="n">
        <f aca="false">G380</f>
        <v>0</v>
      </c>
      <c r="H379" s="30" t="n">
        <f aca="false">H380</f>
        <v>0</v>
      </c>
    </row>
    <row r="380" customFormat="false" ht="60" hidden="false" customHeight="false" outlineLevel="0" collapsed="false">
      <c r="A380" s="11" t="s">
        <v>28</v>
      </c>
      <c r="B380" s="11" t="s">
        <v>16</v>
      </c>
      <c r="C380" s="9" t="s">
        <v>357</v>
      </c>
      <c r="D380" s="47" t="s">
        <v>206</v>
      </c>
      <c r="E380" s="48" t="s">
        <v>207</v>
      </c>
      <c r="F380" s="30" t="n">
        <f aca="false">F381</f>
        <v>20</v>
      </c>
      <c r="G380" s="30" t="n">
        <f aca="false">G381</f>
        <v>0</v>
      </c>
      <c r="H380" s="30" t="n">
        <f aca="false">H381</f>
        <v>0</v>
      </c>
    </row>
    <row r="381" customFormat="false" ht="24" hidden="false" customHeight="false" outlineLevel="0" collapsed="false">
      <c r="A381" s="11" t="s">
        <v>28</v>
      </c>
      <c r="B381" s="11" t="s">
        <v>16</v>
      </c>
      <c r="C381" s="9" t="s">
        <v>357</v>
      </c>
      <c r="D381" s="11" t="n">
        <v>612</v>
      </c>
      <c r="E381" s="15" t="s">
        <v>340</v>
      </c>
      <c r="F381" s="30" t="n">
        <v>20</v>
      </c>
      <c r="G381" s="30" t="n">
        <v>0</v>
      </c>
      <c r="H381" s="30" t="n">
        <v>0</v>
      </c>
    </row>
    <row r="382" s="3" customFormat="true" ht="12" hidden="false" customHeight="false" outlineLevel="0" collapsed="false">
      <c r="A382" s="97" t="s">
        <v>28</v>
      </c>
      <c r="B382" s="97" t="s">
        <v>18</v>
      </c>
      <c r="C382" s="93"/>
      <c r="D382" s="97"/>
      <c r="E382" s="95" t="s">
        <v>55</v>
      </c>
      <c r="F382" s="96" t="n">
        <f aca="false">F383</f>
        <v>646376.198</v>
      </c>
      <c r="G382" s="96" t="n">
        <f aca="false">G383</f>
        <v>537847.601</v>
      </c>
      <c r="H382" s="96" t="n">
        <f aca="false">H383</f>
        <v>514915.267</v>
      </c>
    </row>
    <row r="383" s="3" customFormat="true" ht="36" hidden="false" customHeight="false" outlineLevel="0" collapsed="false">
      <c r="A383" s="11" t="s">
        <v>28</v>
      </c>
      <c r="B383" s="11" t="s">
        <v>18</v>
      </c>
      <c r="C383" s="9" t="s">
        <v>323</v>
      </c>
      <c r="D383" s="11"/>
      <c r="E383" s="15" t="s">
        <v>324</v>
      </c>
      <c r="F383" s="123" t="n">
        <f aca="false">F384</f>
        <v>646376.198</v>
      </c>
      <c r="G383" s="123" t="n">
        <f aca="false">G384</f>
        <v>537847.601</v>
      </c>
      <c r="H383" s="123" t="n">
        <f aca="false">H384</f>
        <v>514915.267</v>
      </c>
      <c r="J383" s="37"/>
      <c r="K383" s="37"/>
      <c r="L383" s="37"/>
    </row>
    <row r="384" s="3" customFormat="true" ht="24" hidden="false" customHeight="false" outlineLevel="0" collapsed="false">
      <c r="A384" s="11" t="s">
        <v>28</v>
      </c>
      <c r="B384" s="11" t="s">
        <v>18</v>
      </c>
      <c r="C384" s="9" t="s">
        <v>366</v>
      </c>
      <c r="D384" s="11"/>
      <c r="E384" s="15" t="s">
        <v>367</v>
      </c>
      <c r="F384" s="123" t="n">
        <f aca="false">F385+F413+F427+F420</f>
        <v>646376.198</v>
      </c>
      <c r="G384" s="123" t="n">
        <f aca="false">G385+G413+G427+G420</f>
        <v>537847.601</v>
      </c>
      <c r="H384" s="123" t="n">
        <f aca="false">H385+H413+H427+H420</f>
        <v>514915.267</v>
      </c>
    </row>
    <row r="385" s="3" customFormat="true" ht="84" hidden="false" customHeight="false" outlineLevel="0" collapsed="false">
      <c r="A385" s="11" t="s">
        <v>28</v>
      </c>
      <c r="B385" s="11" t="s">
        <v>18</v>
      </c>
      <c r="C385" s="9" t="s">
        <v>368</v>
      </c>
      <c r="D385" s="11"/>
      <c r="E385" s="15" t="s">
        <v>369</v>
      </c>
      <c r="F385" s="123" t="n">
        <f aca="false">F386+F389+F392+F404+F395+F398+F410+F401+F407</f>
        <v>616980.507</v>
      </c>
      <c r="G385" s="123" t="n">
        <f aca="false">G386+G389+G392+G404+G395+G398+G410+G401</f>
        <v>508451.91</v>
      </c>
      <c r="H385" s="123" t="n">
        <f aca="false">H386+H389+H392+H404+H395+H398+H410+H401</f>
        <v>485519.576</v>
      </c>
    </row>
    <row r="386" s="3" customFormat="true" ht="96" hidden="false" customHeight="false" outlineLevel="0" collapsed="false">
      <c r="A386" s="11" t="s">
        <v>28</v>
      </c>
      <c r="B386" s="11" t="s">
        <v>18</v>
      </c>
      <c r="C386" s="69" t="s">
        <v>370</v>
      </c>
      <c r="D386" s="21"/>
      <c r="E386" s="79" t="s">
        <v>371</v>
      </c>
      <c r="F386" s="123" t="n">
        <f aca="false">F387</f>
        <v>423951.1</v>
      </c>
      <c r="G386" s="123" t="n">
        <f aca="false">G387</f>
        <v>425915.3</v>
      </c>
      <c r="H386" s="123" t="n">
        <f aca="false">H387</f>
        <v>425915.3</v>
      </c>
    </row>
    <row r="387" s="3" customFormat="true" ht="36" hidden="false" customHeight="false" outlineLevel="0" collapsed="false">
      <c r="A387" s="11" t="s">
        <v>28</v>
      </c>
      <c r="B387" s="11" t="s">
        <v>18</v>
      </c>
      <c r="C387" s="69" t="s">
        <v>370</v>
      </c>
      <c r="D387" s="70" t="s">
        <v>206</v>
      </c>
      <c r="E387" s="48" t="s">
        <v>677</v>
      </c>
      <c r="F387" s="123" t="n">
        <f aca="false">F388</f>
        <v>423951.1</v>
      </c>
      <c r="G387" s="123" t="n">
        <f aca="false">G388</f>
        <v>425915.3</v>
      </c>
      <c r="H387" s="123" t="n">
        <f aca="false">H388</f>
        <v>425915.3</v>
      </c>
    </row>
    <row r="388" s="3" customFormat="true" ht="72" hidden="false" customHeight="false" outlineLevel="0" collapsed="false">
      <c r="A388" s="11" t="s">
        <v>28</v>
      </c>
      <c r="B388" s="11" t="s">
        <v>18</v>
      </c>
      <c r="C388" s="69" t="s">
        <v>370</v>
      </c>
      <c r="D388" s="11" t="s">
        <v>335</v>
      </c>
      <c r="E388" s="15" t="s">
        <v>332</v>
      </c>
      <c r="F388" s="123" t="n">
        <v>423951.1</v>
      </c>
      <c r="G388" s="123" t="n">
        <v>425915.3</v>
      </c>
      <c r="H388" s="123" t="n">
        <v>425915.3</v>
      </c>
    </row>
    <row r="389" s="3" customFormat="true" ht="24" hidden="false" customHeight="false" outlineLevel="0" collapsed="false">
      <c r="A389" s="11" t="s">
        <v>28</v>
      </c>
      <c r="B389" s="11" t="s">
        <v>18</v>
      </c>
      <c r="C389" s="9" t="s">
        <v>372</v>
      </c>
      <c r="D389" s="11"/>
      <c r="E389" s="15" t="s">
        <v>373</v>
      </c>
      <c r="F389" s="123" t="n">
        <f aca="false">F390</f>
        <v>86334.88</v>
      </c>
      <c r="G389" s="123" t="n">
        <f aca="false">G390</f>
        <v>74391.91</v>
      </c>
      <c r="H389" s="123" t="n">
        <f aca="false">H390</f>
        <v>58604.276</v>
      </c>
    </row>
    <row r="390" s="3" customFormat="true" ht="36" hidden="false" customHeight="false" outlineLevel="0" collapsed="false">
      <c r="A390" s="11" t="s">
        <v>28</v>
      </c>
      <c r="B390" s="11" t="s">
        <v>18</v>
      </c>
      <c r="C390" s="9" t="s">
        <v>372</v>
      </c>
      <c r="D390" s="47" t="s">
        <v>206</v>
      </c>
      <c r="E390" s="48" t="s">
        <v>677</v>
      </c>
      <c r="F390" s="123" t="n">
        <f aca="false">F391</f>
        <v>86334.88</v>
      </c>
      <c r="G390" s="123" t="n">
        <f aca="false">G391</f>
        <v>74391.91</v>
      </c>
      <c r="H390" s="123" t="n">
        <f aca="false">H391</f>
        <v>58604.276</v>
      </c>
    </row>
    <row r="391" s="3" customFormat="true" ht="72" hidden="false" customHeight="false" outlineLevel="0" collapsed="false">
      <c r="A391" s="11" t="s">
        <v>28</v>
      </c>
      <c r="B391" s="11" t="s">
        <v>18</v>
      </c>
      <c r="C391" s="9" t="s">
        <v>372</v>
      </c>
      <c r="D391" s="11" t="s">
        <v>335</v>
      </c>
      <c r="E391" s="15" t="s">
        <v>332</v>
      </c>
      <c r="F391" s="123" t="n">
        <v>86334.88</v>
      </c>
      <c r="G391" s="123" t="n">
        <v>74391.91</v>
      </c>
      <c r="H391" s="123" t="n">
        <v>58604.276</v>
      </c>
      <c r="K391" s="37"/>
    </row>
    <row r="392" s="3" customFormat="true" ht="36" hidden="false" customHeight="false" outlineLevel="0" collapsed="false">
      <c r="A392" s="11" t="s">
        <v>28</v>
      </c>
      <c r="B392" s="11" t="s">
        <v>18</v>
      </c>
      <c r="C392" s="9" t="s">
        <v>374</v>
      </c>
      <c r="D392" s="11"/>
      <c r="E392" s="15" t="s">
        <v>375</v>
      </c>
      <c r="F392" s="123" t="n">
        <f aca="false">F393</f>
        <v>20574.727</v>
      </c>
      <c r="G392" s="123" t="n">
        <f aca="false">G393</f>
        <v>3349.7</v>
      </c>
      <c r="H392" s="123" t="n">
        <f aca="false">H393</f>
        <v>1000</v>
      </c>
    </row>
    <row r="393" s="3" customFormat="true" ht="36" hidden="false" customHeight="false" outlineLevel="0" collapsed="false">
      <c r="A393" s="11" t="s">
        <v>28</v>
      </c>
      <c r="B393" s="11" t="s">
        <v>18</v>
      </c>
      <c r="C393" s="9" t="s">
        <v>374</v>
      </c>
      <c r="D393" s="70" t="s">
        <v>206</v>
      </c>
      <c r="E393" s="48" t="s">
        <v>677</v>
      </c>
      <c r="F393" s="123" t="n">
        <f aca="false">F394</f>
        <v>20574.727</v>
      </c>
      <c r="G393" s="123" t="n">
        <f aca="false">G394</f>
        <v>3349.7</v>
      </c>
      <c r="H393" s="123" t="n">
        <f aca="false">H394</f>
        <v>1000</v>
      </c>
    </row>
    <row r="394" s="3" customFormat="true" ht="24" hidden="false" customHeight="false" outlineLevel="0" collapsed="false">
      <c r="A394" s="11" t="s">
        <v>28</v>
      </c>
      <c r="B394" s="11" t="s">
        <v>18</v>
      </c>
      <c r="C394" s="9" t="s">
        <v>374</v>
      </c>
      <c r="D394" s="11" t="n">
        <v>612</v>
      </c>
      <c r="E394" s="15" t="s">
        <v>340</v>
      </c>
      <c r="F394" s="123" t="n">
        <v>20574.727</v>
      </c>
      <c r="G394" s="123" t="n">
        <v>3349.7</v>
      </c>
      <c r="H394" s="123" t="n">
        <v>1000</v>
      </c>
    </row>
    <row r="395" s="3" customFormat="true" ht="36" hidden="false" customHeight="false" outlineLevel="0" collapsed="false">
      <c r="A395" s="11" t="s">
        <v>28</v>
      </c>
      <c r="B395" s="11" t="s">
        <v>18</v>
      </c>
      <c r="C395" s="9" t="s">
        <v>392</v>
      </c>
      <c r="D395" s="11"/>
      <c r="E395" s="15" t="s">
        <v>393</v>
      </c>
      <c r="F395" s="123" t="n">
        <f aca="false">F396</f>
        <v>430</v>
      </c>
      <c r="G395" s="123" t="n">
        <f aca="false">G396</f>
        <v>0</v>
      </c>
      <c r="H395" s="123" t="n">
        <f aca="false">H396</f>
        <v>0</v>
      </c>
    </row>
    <row r="396" s="3" customFormat="true" ht="60" hidden="false" customHeight="false" outlineLevel="0" collapsed="false">
      <c r="A396" s="11" t="s">
        <v>28</v>
      </c>
      <c r="B396" s="11" t="s">
        <v>18</v>
      </c>
      <c r="C396" s="9" t="s">
        <v>392</v>
      </c>
      <c r="D396" s="47" t="s">
        <v>206</v>
      </c>
      <c r="E396" s="48" t="s">
        <v>207</v>
      </c>
      <c r="F396" s="123" t="n">
        <f aca="false">F397</f>
        <v>430</v>
      </c>
      <c r="G396" s="123" t="n">
        <f aca="false">G397</f>
        <v>0</v>
      </c>
      <c r="H396" s="123" t="n">
        <f aca="false">H397</f>
        <v>0</v>
      </c>
    </row>
    <row r="397" s="3" customFormat="true" ht="24" hidden="false" customHeight="false" outlineLevel="0" collapsed="false">
      <c r="A397" s="11" t="s">
        <v>28</v>
      </c>
      <c r="B397" s="11" t="s">
        <v>18</v>
      </c>
      <c r="C397" s="9" t="s">
        <v>392</v>
      </c>
      <c r="D397" s="11" t="n">
        <v>612</v>
      </c>
      <c r="E397" s="15" t="s">
        <v>340</v>
      </c>
      <c r="F397" s="123" t="n">
        <v>430</v>
      </c>
      <c r="G397" s="123" t="n">
        <v>0</v>
      </c>
      <c r="H397" s="123" t="n">
        <v>0</v>
      </c>
    </row>
    <row r="398" s="3" customFormat="true" ht="36" hidden="false" customHeight="false" outlineLevel="0" collapsed="false">
      <c r="A398" s="11" t="s">
        <v>28</v>
      </c>
      <c r="B398" s="11" t="s">
        <v>18</v>
      </c>
      <c r="C398" s="9" t="s">
        <v>394</v>
      </c>
      <c r="D398" s="11"/>
      <c r="E398" s="15" t="s">
        <v>395</v>
      </c>
      <c r="F398" s="123" t="n">
        <f aca="false">F399</f>
        <v>240</v>
      </c>
      <c r="G398" s="123" t="n">
        <f aca="false">G399</f>
        <v>0</v>
      </c>
      <c r="H398" s="123" t="n">
        <f aca="false">H399</f>
        <v>0</v>
      </c>
    </row>
    <row r="399" s="3" customFormat="true" ht="60" hidden="false" customHeight="false" outlineLevel="0" collapsed="false">
      <c r="A399" s="11" t="s">
        <v>28</v>
      </c>
      <c r="B399" s="11" t="s">
        <v>18</v>
      </c>
      <c r="C399" s="9" t="s">
        <v>394</v>
      </c>
      <c r="D399" s="47" t="s">
        <v>206</v>
      </c>
      <c r="E399" s="48" t="s">
        <v>207</v>
      </c>
      <c r="F399" s="123" t="n">
        <f aca="false">F400</f>
        <v>240</v>
      </c>
      <c r="G399" s="123" t="n">
        <f aca="false">G400</f>
        <v>0</v>
      </c>
      <c r="H399" s="123" t="n">
        <f aca="false">H400</f>
        <v>0</v>
      </c>
    </row>
    <row r="400" s="3" customFormat="true" ht="24" hidden="false" customHeight="false" outlineLevel="0" collapsed="false">
      <c r="A400" s="11" t="s">
        <v>28</v>
      </c>
      <c r="B400" s="11" t="s">
        <v>18</v>
      </c>
      <c r="C400" s="9" t="s">
        <v>394</v>
      </c>
      <c r="D400" s="11" t="n">
        <v>612</v>
      </c>
      <c r="E400" s="15" t="s">
        <v>340</v>
      </c>
      <c r="F400" s="123" t="n">
        <v>240</v>
      </c>
      <c r="G400" s="123" t="n">
        <v>0</v>
      </c>
      <c r="H400" s="123" t="n">
        <v>0</v>
      </c>
    </row>
    <row r="401" s="3" customFormat="true" ht="48" hidden="false" customHeight="false" outlineLevel="0" collapsed="false">
      <c r="A401" s="11" t="s">
        <v>28</v>
      </c>
      <c r="B401" s="11" t="s">
        <v>18</v>
      </c>
      <c r="C401" s="9" t="s">
        <v>384</v>
      </c>
      <c r="D401" s="11"/>
      <c r="E401" s="15" t="s">
        <v>385</v>
      </c>
      <c r="F401" s="123" t="n">
        <f aca="false">F402</f>
        <v>0</v>
      </c>
      <c r="G401" s="123" t="n">
        <f aca="false">G402</f>
        <v>3144.7</v>
      </c>
      <c r="H401" s="123" t="n">
        <f aca="false">H402</f>
        <v>0</v>
      </c>
    </row>
    <row r="402" s="3" customFormat="true" ht="60" hidden="false" customHeight="false" outlineLevel="0" collapsed="false">
      <c r="A402" s="11" t="s">
        <v>28</v>
      </c>
      <c r="B402" s="11" t="s">
        <v>18</v>
      </c>
      <c r="C402" s="9" t="s">
        <v>384</v>
      </c>
      <c r="D402" s="47" t="s">
        <v>206</v>
      </c>
      <c r="E402" s="48" t="s">
        <v>207</v>
      </c>
      <c r="F402" s="123" t="n">
        <f aca="false">F403</f>
        <v>0</v>
      </c>
      <c r="G402" s="123" t="n">
        <f aca="false">G403</f>
        <v>3144.7</v>
      </c>
      <c r="H402" s="123" t="n">
        <f aca="false">H403</f>
        <v>0</v>
      </c>
    </row>
    <row r="403" s="3" customFormat="true" ht="24" hidden="false" customHeight="false" outlineLevel="0" collapsed="false">
      <c r="A403" s="11" t="s">
        <v>28</v>
      </c>
      <c r="B403" s="11" t="s">
        <v>18</v>
      </c>
      <c r="C403" s="9" t="s">
        <v>384</v>
      </c>
      <c r="D403" s="11" t="n">
        <v>612</v>
      </c>
      <c r="E403" s="15" t="s">
        <v>340</v>
      </c>
      <c r="F403" s="123" t="n">
        <v>0</v>
      </c>
      <c r="G403" s="123" t="n">
        <v>3144.7</v>
      </c>
      <c r="H403" s="123" t="n">
        <v>0</v>
      </c>
    </row>
    <row r="404" s="3" customFormat="true" ht="60" hidden="false" customHeight="false" outlineLevel="0" collapsed="false">
      <c r="A404" s="11" t="s">
        <v>28</v>
      </c>
      <c r="B404" s="11" t="s">
        <v>18</v>
      </c>
      <c r="C404" s="9" t="s">
        <v>386</v>
      </c>
      <c r="D404" s="11"/>
      <c r="E404" s="15" t="s">
        <v>387</v>
      </c>
      <c r="F404" s="123" t="n">
        <f aca="false">F405</f>
        <v>0</v>
      </c>
      <c r="G404" s="123" t="n">
        <f aca="false">G405</f>
        <v>1650.3</v>
      </c>
      <c r="H404" s="123" t="n">
        <f aca="false">H405</f>
        <v>0</v>
      </c>
    </row>
    <row r="405" s="3" customFormat="true" ht="36" hidden="false" customHeight="false" outlineLevel="0" collapsed="false">
      <c r="A405" s="11" t="s">
        <v>28</v>
      </c>
      <c r="B405" s="11" t="s">
        <v>18</v>
      </c>
      <c r="C405" s="9" t="s">
        <v>386</v>
      </c>
      <c r="D405" s="70" t="s">
        <v>206</v>
      </c>
      <c r="E405" s="48" t="s">
        <v>677</v>
      </c>
      <c r="F405" s="123" t="n">
        <f aca="false">F406</f>
        <v>0</v>
      </c>
      <c r="G405" s="123" t="n">
        <f aca="false">G406</f>
        <v>1650.3</v>
      </c>
      <c r="H405" s="123" t="n">
        <f aca="false">H406</f>
        <v>0</v>
      </c>
    </row>
    <row r="406" s="3" customFormat="true" ht="24" hidden="false" customHeight="false" outlineLevel="0" collapsed="false">
      <c r="A406" s="11" t="s">
        <v>28</v>
      </c>
      <c r="B406" s="11" t="s">
        <v>18</v>
      </c>
      <c r="C406" s="9" t="s">
        <v>386</v>
      </c>
      <c r="D406" s="11" t="n">
        <v>612</v>
      </c>
      <c r="E406" s="15" t="s">
        <v>340</v>
      </c>
      <c r="F406" s="123" t="n">
        <v>0</v>
      </c>
      <c r="G406" s="123" t="n">
        <v>1650.3</v>
      </c>
      <c r="H406" s="123" t="n">
        <v>0</v>
      </c>
    </row>
    <row r="407" s="3" customFormat="true" ht="48" hidden="false" customHeight="false" outlineLevel="0" collapsed="false">
      <c r="A407" s="11" t="s">
        <v>28</v>
      </c>
      <c r="B407" s="11" t="s">
        <v>18</v>
      </c>
      <c r="C407" s="9" t="s">
        <v>396</v>
      </c>
      <c r="D407" s="11"/>
      <c r="E407" s="15" t="s">
        <v>358</v>
      </c>
      <c r="F407" s="123" t="n">
        <f aca="false">F408</f>
        <v>70</v>
      </c>
      <c r="G407" s="123" t="n">
        <f aca="false">G408</f>
        <v>0</v>
      </c>
      <c r="H407" s="123" t="n">
        <f aca="false">H408</f>
        <v>0</v>
      </c>
    </row>
    <row r="408" s="3" customFormat="true" ht="60" hidden="false" customHeight="false" outlineLevel="0" collapsed="false">
      <c r="A408" s="11" t="s">
        <v>28</v>
      </c>
      <c r="B408" s="11" t="s">
        <v>18</v>
      </c>
      <c r="C408" s="9" t="s">
        <v>396</v>
      </c>
      <c r="D408" s="47" t="s">
        <v>206</v>
      </c>
      <c r="E408" s="48" t="s">
        <v>207</v>
      </c>
      <c r="F408" s="123" t="n">
        <f aca="false">F409</f>
        <v>70</v>
      </c>
      <c r="G408" s="123" t="n">
        <f aca="false">G409</f>
        <v>0</v>
      </c>
      <c r="H408" s="123" t="n">
        <f aca="false">H409</f>
        <v>0</v>
      </c>
    </row>
    <row r="409" s="3" customFormat="true" ht="24" hidden="false" customHeight="false" outlineLevel="0" collapsed="false">
      <c r="A409" s="11" t="s">
        <v>28</v>
      </c>
      <c r="B409" s="11" t="s">
        <v>18</v>
      </c>
      <c r="C409" s="9" t="s">
        <v>396</v>
      </c>
      <c r="D409" s="11" t="n">
        <v>612</v>
      </c>
      <c r="E409" s="15" t="s">
        <v>340</v>
      </c>
      <c r="F409" s="123" t="n">
        <v>70</v>
      </c>
      <c r="G409" s="123" t="n">
        <v>0</v>
      </c>
      <c r="H409" s="123" t="n">
        <v>0</v>
      </c>
    </row>
    <row r="410" s="3" customFormat="true" ht="72" hidden="false" customHeight="false" outlineLevel="0" collapsed="false">
      <c r="A410" s="11" t="s">
        <v>28</v>
      </c>
      <c r="B410" s="11" t="s">
        <v>18</v>
      </c>
      <c r="C410" s="9" t="s">
        <v>718</v>
      </c>
      <c r="D410" s="11"/>
      <c r="E410" s="15" t="s">
        <v>719</v>
      </c>
      <c r="F410" s="123" t="n">
        <f aca="false">F411</f>
        <v>85379.8</v>
      </c>
      <c r="G410" s="123" t="n">
        <f aca="false">G411</f>
        <v>0</v>
      </c>
      <c r="H410" s="123" t="n">
        <f aca="false">H411</f>
        <v>0</v>
      </c>
    </row>
    <row r="411" s="3" customFormat="true" ht="36" hidden="false" customHeight="false" outlineLevel="0" collapsed="false">
      <c r="A411" s="11" t="s">
        <v>28</v>
      </c>
      <c r="B411" s="11" t="s">
        <v>18</v>
      </c>
      <c r="C411" s="9" t="s">
        <v>718</v>
      </c>
      <c r="D411" s="70" t="s">
        <v>206</v>
      </c>
      <c r="E411" s="48" t="s">
        <v>677</v>
      </c>
      <c r="F411" s="123" t="n">
        <f aca="false">F412</f>
        <v>85379.8</v>
      </c>
      <c r="G411" s="123" t="n">
        <f aca="false">G412</f>
        <v>0</v>
      </c>
      <c r="H411" s="123" t="n">
        <f aca="false">H412</f>
        <v>0</v>
      </c>
    </row>
    <row r="412" s="3" customFormat="true" ht="24" hidden="false" customHeight="false" outlineLevel="0" collapsed="false">
      <c r="A412" s="11" t="s">
        <v>28</v>
      </c>
      <c r="B412" s="11" t="s">
        <v>18</v>
      </c>
      <c r="C412" s="9" t="s">
        <v>718</v>
      </c>
      <c r="D412" s="11" t="n">
        <v>612</v>
      </c>
      <c r="E412" s="15" t="s">
        <v>340</v>
      </c>
      <c r="F412" s="123" t="n">
        <v>85379.8</v>
      </c>
      <c r="G412" s="123" t="n">
        <v>0</v>
      </c>
      <c r="H412" s="123" t="n">
        <v>0</v>
      </c>
    </row>
    <row r="413" s="3" customFormat="true" ht="36" hidden="false" customHeight="false" outlineLevel="0" collapsed="false">
      <c r="A413" s="11" t="s">
        <v>28</v>
      </c>
      <c r="B413" s="11" t="s">
        <v>18</v>
      </c>
      <c r="C413" s="9" t="s">
        <v>397</v>
      </c>
      <c r="D413" s="11"/>
      <c r="E413" s="15" t="s">
        <v>398</v>
      </c>
      <c r="F413" s="123" t="n">
        <f aca="false">F417+F414</f>
        <v>7239.851</v>
      </c>
      <c r="G413" s="123" t="n">
        <f aca="false">G417+G414</f>
        <v>7239.851</v>
      </c>
      <c r="H413" s="123" t="n">
        <f aca="false">H417+H414</f>
        <v>7239.851</v>
      </c>
    </row>
    <row r="414" s="3" customFormat="true" ht="120" hidden="false" customHeight="false" outlineLevel="0" collapsed="false">
      <c r="A414" s="11" t="s">
        <v>28</v>
      </c>
      <c r="B414" s="11" t="s">
        <v>18</v>
      </c>
      <c r="C414" s="9" t="s">
        <v>399</v>
      </c>
      <c r="D414" s="11"/>
      <c r="E414" s="15" t="s">
        <v>400</v>
      </c>
      <c r="F414" s="123" t="n">
        <f aca="false">F415</f>
        <v>2154.6</v>
      </c>
      <c r="G414" s="123" t="n">
        <f aca="false">G415</f>
        <v>2154.6</v>
      </c>
      <c r="H414" s="123" t="n">
        <f aca="false">H415</f>
        <v>2154.6</v>
      </c>
    </row>
    <row r="415" s="3" customFormat="true" ht="60" hidden="false" customHeight="false" outlineLevel="0" collapsed="false">
      <c r="A415" s="11" t="s">
        <v>28</v>
      </c>
      <c r="B415" s="11" t="s">
        <v>18</v>
      </c>
      <c r="C415" s="9" t="s">
        <v>399</v>
      </c>
      <c r="D415" s="47" t="s">
        <v>206</v>
      </c>
      <c r="E415" s="48" t="s">
        <v>207</v>
      </c>
      <c r="F415" s="123" t="n">
        <f aca="false">F416</f>
        <v>2154.6</v>
      </c>
      <c r="G415" s="123" t="n">
        <f aca="false">G416</f>
        <v>2154.6</v>
      </c>
      <c r="H415" s="123" t="n">
        <f aca="false">H416</f>
        <v>2154.6</v>
      </c>
    </row>
    <row r="416" s="3" customFormat="true" ht="24" hidden="false" customHeight="false" outlineLevel="0" collapsed="false">
      <c r="A416" s="11" t="s">
        <v>28</v>
      </c>
      <c r="B416" s="11" t="s">
        <v>18</v>
      </c>
      <c r="C416" s="9" t="s">
        <v>399</v>
      </c>
      <c r="D416" s="11" t="n">
        <v>612</v>
      </c>
      <c r="E416" s="15" t="s">
        <v>340</v>
      </c>
      <c r="F416" s="123" t="n">
        <v>2154.6</v>
      </c>
      <c r="G416" s="123" t="n">
        <v>2154.6</v>
      </c>
      <c r="H416" s="123" t="n">
        <v>2154.6</v>
      </c>
    </row>
    <row r="417" s="3" customFormat="true" ht="36" hidden="false" customHeight="false" outlineLevel="0" collapsed="false">
      <c r="A417" s="11" t="s">
        <v>28</v>
      </c>
      <c r="B417" s="11" t="s">
        <v>18</v>
      </c>
      <c r="C417" s="9" t="s">
        <v>401</v>
      </c>
      <c r="D417" s="11"/>
      <c r="E417" s="15" t="s">
        <v>402</v>
      </c>
      <c r="F417" s="123" t="n">
        <f aca="false">F418</f>
        <v>5085.251</v>
      </c>
      <c r="G417" s="123" t="n">
        <f aca="false">G418</f>
        <v>5085.251</v>
      </c>
      <c r="H417" s="123" t="n">
        <f aca="false">H418</f>
        <v>5085.251</v>
      </c>
    </row>
    <row r="418" s="3" customFormat="true" ht="36" hidden="false" customHeight="false" outlineLevel="0" collapsed="false">
      <c r="A418" s="11" t="s">
        <v>28</v>
      </c>
      <c r="B418" s="11" t="s">
        <v>18</v>
      </c>
      <c r="C418" s="9" t="s">
        <v>401</v>
      </c>
      <c r="D418" s="70" t="s">
        <v>206</v>
      </c>
      <c r="E418" s="48" t="s">
        <v>677</v>
      </c>
      <c r="F418" s="123" t="n">
        <f aca="false">F419</f>
        <v>5085.251</v>
      </c>
      <c r="G418" s="123" t="n">
        <f aca="false">G419</f>
        <v>5085.251</v>
      </c>
      <c r="H418" s="123" t="n">
        <f aca="false">H419</f>
        <v>5085.251</v>
      </c>
    </row>
    <row r="419" s="3" customFormat="true" ht="24" hidden="false" customHeight="false" outlineLevel="0" collapsed="false">
      <c r="A419" s="11" t="s">
        <v>28</v>
      </c>
      <c r="B419" s="11" t="s">
        <v>18</v>
      </c>
      <c r="C419" s="9" t="s">
        <v>401</v>
      </c>
      <c r="D419" s="11" t="n">
        <v>612</v>
      </c>
      <c r="E419" s="15" t="s">
        <v>340</v>
      </c>
      <c r="F419" s="123" t="n">
        <v>5085.251</v>
      </c>
      <c r="G419" s="123" t="n">
        <v>5085.251</v>
      </c>
      <c r="H419" s="123" t="n">
        <v>5085.251</v>
      </c>
    </row>
    <row r="420" s="3" customFormat="true" ht="48" hidden="false" customHeight="false" outlineLevel="0" collapsed="false">
      <c r="A420" s="11" t="s">
        <v>28</v>
      </c>
      <c r="B420" s="11" t="s">
        <v>18</v>
      </c>
      <c r="C420" s="9" t="s">
        <v>403</v>
      </c>
      <c r="D420" s="11"/>
      <c r="E420" s="15" t="s">
        <v>404</v>
      </c>
      <c r="F420" s="123" t="n">
        <f aca="false">F424+F421</f>
        <v>500</v>
      </c>
      <c r="G420" s="123" t="n">
        <f aca="false">G424+G421</f>
        <v>500</v>
      </c>
      <c r="H420" s="123" t="n">
        <f aca="false">H424+H421</f>
        <v>500</v>
      </c>
    </row>
    <row r="421" s="3" customFormat="true" ht="36" hidden="false" customHeight="false" outlineLevel="0" collapsed="false">
      <c r="A421" s="11" t="s">
        <v>28</v>
      </c>
      <c r="B421" s="11" t="s">
        <v>18</v>
      </c>
      <c r="C421" s="9" t="s">
        <v>720</v>
      </c>
      <c r="D421" s="11"/>
      <c r="E421" s="15" t="s">
        <v>721</v>
      </c>
      <c r="F421" s="123" t="n">
        <f aca="false">F422</f>
        <v>433.4</v>
      </c>
      <c r="G421" s="123" t="n">
        <f aca="false">G422</f>
        <v>433.4</v>
      </c>
      <c r="H421" s="123" t="n">
        <f aca="false">H422</f>
        <v>433.4</v>
      </c>
    </row>
    <row r="422" s="3" customFormat="true" ht="36" hidden="false" customHeight="false" outlineLevel="0" collapsed="false">
      <c r="A422" s="11" t="s">
        <v>28</v>
      </c>
      <c r="B422" s="11" t="s">
        <v>18</v>
      </c>
      <c r="C422" s="9" t="s">
        <v>720</v>
      </c>
      <c r="D422" s="70" t="s">
        <v>206</v>
      </c>
      <c r="E422" s="48" t="s">
        <v>677</v>
      </c>
      <c r="F422" s="123" t="n">
        <f aca="false">F423</f>
        <v>433.4</v>
      </c>
      <c r="G422" s="123" t="n">
        <f aca="false">G423</f>
        <v>433.4</v>
      </c>
      <c r="H422" s="123" t="n">
        <f aca="false">H423</f>
        <v>433.4</v>
      </c>
    </row>
    <row r="423" s="3" customFormat="true" ht="24" hidden="false" customHeight="false" outlineLevel="0" collapsed="false">
      <c r="A423" s="11" t="s">
        <v>28</v>
      </c>
      <c r="B423" s="11" t="s">
        <v>18</v>
      </c>
      <c r="C423" s="9" t="s">
        <v>720</v>
      </c>
      <c r="D423" s="11" t="n">
        <v>612</v>
      </c>
      <c r="E423" s="15" t="s">
        <v>340</v>
      </c>
      <c r="F423" s="123" t="n">
        <v>433.4</v>
      </c>
      <c r="G423" s="123" t="n">
        <v>433.4</v>
      </c>
      <c r="H423" s="123" t="n">
        <v>433.4</v>
      </c>
    </row>
    <row r="424" s="3" customFormat="true" ht="48" hidden="false" customHeight="false" outlineLevel="0" collapsed="false">
      <c r="A424" s="11" t="s">
        <v>28</v>
      </c>
      <c r="B424" s="11" t="s">
        <v>18</v>
      </c>
      <c r="C424" s="9" t="s">
        <v>722</v>
      </c>
      <c r="D424" s="11"/>
      <c r="E424" s="15" t="s">
        <v>723</v>
      </c>
      <c r="F424" s="123" t="n">
        <f aca="false">F425</f>
        <v>66.6</v>
      </c>
      <c r="G424" s="123" t="n">
        <f aca="false">G425</f>
        <v>66.6</v>
      </c>
      <c r="H424" s="123" t="n">
        <f aca="false">H425</f>
        <v>66.6</v>
      </c>
    </row>
    <row r="425" s="3" customFormat="true" ht="36" hidden="false" customHeight="false" outlineLevel="0" collapsed="false">
      <c r="A425" s="11" t="s">
        <v>28</v>
      </c>
      <c r="B425" s="11" t="s">
        <v>18</v>
      </c>
      <c r="C425" s="9" t="s">
        <v>722</v>
      </c>
      <c r="D425" s="70" t="s">
        <v>206</v>
      </c>
      <c r="E425" s="48" t="s">
        <v>677</v>
      </c>
      <c r="F425" s="123" t="n">
        <f aca="false">F426</f>
        <v>66.6</v>
      </c>
      <c r="G425" s="123" t="n">
        <f aca="false">G426</f>
        <v>66.6</v>
      </c>
      <c r="H425" s="123" t="n">
        <f aca="false">H426</f>
        <v>66.6</v>
      </c>
    </row>
    <row r="426" s="3" customFormat="true" ht="24" hidden="false" customHeight="false" outlineLevel="0" collapsed="false">
      <c r="A426" s="11" t="s">
        <v>28</v>
      </c>
      <c r="B426" s="11" t="s">
        <v>18</v>
      </c>
      <c r="C426" s="9" t="s">
        <v>722</v>
      </c>
      <c r="D426" s="11" t="n">
        <v>612</v>
      </c>
      <c r="E426" s="15" t="s">
        <v>340</v>
      </c>
      <c r="F426" s="123" t="n">
        <v>66.6</v>
      </c>
      <c r="G426" s="123" t="n">
        <v>66.6</v>
      </c>
      <c r="H426" s="123" t="n">
        <v>66.6</v>
      </c>
    </row>
    <row r="427" s="3" customFormat="true" ht="60" hidden="false" customHeight="false" outlineLevel="0" collapsed="false">
      <c r="A427" s="11" t="s">
        <v>28</v>
      </c>
      <c r="B427" s="11" t="s">
        <v>18</v>
      </c>
      <c r="C427" s="9" t="s">
        <v>409</v>
      </c>
      <c r="D427" s="11"/>
      <c r="E427" s="15" t="s">
        <v>410</v>
      </c>
      <c r="F427" s="123" t="n">
        <f aca="false">F431+F434+F437+F428</f>
        <v>21655.84</v>
      </c>
      <c r="G427" s="123" t="n">
        <f aca="false">G431+G434+G437+G428</f>
        <v>21655.84</v>
      </c>
      <c r="H427" s="123" t="n">
        <f aca="false">H431+H434+H437+H428</f>
        <v>21655.84</v>
      </c>
    </row>
    <row r="428" s="3" customFormat="true" ht="60" hidden="false" customHeight="false" outlineLevel="0" collapsed="false">
      <c r="A428" s="11" t="s">
        <v>28</v>
      </c>
      <c r="B428" s="11" t="s">
        <v>18</v>
      </c>
      <c r="C428" s="9" t="s">
        <v>411</v>
      </c>
      <c r="D428" s="11"/>
      <c r="E428" s="15" t="s">
        <v>412</v>
      </c>
      <c r="F428" s="123" t="n">
        <f aca="false">F429</f>
        <v>7356.4</v>
      </c>
      <c r="G428" s="123" t="n">
        <f aca="false">G429</f>
        <v>7356.4</v>
      </c>
      <c r="H428" s="123" t="n">
        <f aca="false">H429</f>
        <v>7356.4</v>
      </c>
    </row>
    <row r="429" s="3" customFormat="true" ht="60" hidden="false" customHeight="false" outlineLevel="0" collapsed="false">
      <c r="A429" s="11" t="s">
        <v>28</v>
      </c>
      <c r="B429" s="11" t="s">
        <v>18</v>
      </c>
      <c r="C429" s="9" t="s">
        <v>411</v>
      </c>
      <c r="D429" s="47" t="s">
        <v>206</v>
      </c>
      <c r="E429" s="48" t="s">
        <v>207</v>
      </c>
      <c r="F429" s="123" t="n">
        <f aca="false">F430</f>
        <v>7356.4</v>
      </c>
      <c r="G429" s="123" t="n">
        <f aca="false">G430</f>
        <v>7356.4</v>
      </c>
      <c r="H429" s="123" t="n">
        <f aca="false">H430</f>
        <v>7356.4</v>
      </c>
    </row>
    <row r="430" s="3" customFormat="true" ht="72" hidden="false" customHeight="false" outlineLevel="0" collapsed="false">
      <c r="A430" s="11" t="s">
        <v>28</v>
      </c>
      <c r="B430" s="11" t="s">
        <v>18</v>
      </c>
      <c r="C430" s="9" t="s">
        <v>411</v>
      </c>
      <c r="D430" s="11" t="s">
        <v>335</v>
      </c>
      <c r="E430" s="15" t="s">
        <v>332</v>
      </c>
      <c r="F430" s="123" t="n">
        <v>7356.4</v>
      </c>
      <c r="G430" s="123" t="n">
        <v>7356.4</v>
      </c>
      <c r="H430" s="123" t="n">
        <v>7356.4</v>
      </c>
    </row>
    <row r="431" s="3" customFormat="true" ht="48" hidden="false" customHeight="false" outlineLevel="0" collapsed="false">
      <c r="A431" s="11" t="s">
        <v>28</v>
      </c>
      <c r="B431" s="11" t="s">
        <v>18</v>
      </c>
      <c r="C431" s="9" t="s">
        <v>413</v>
      </c>
      <c r="D431" s="11"/>
      <c r="E431" s="15" t="s">
        <v>414</v>
      </c>
      <c r="F431" s="123" t="n">
        <f aca="false">F432</f>
        <v>9526</v>
      </c>
      <c r="G431" s="123" t="n">
        <f aca="false">G432</f>
        <v>9526</v>
      </c>
      <c r="H431" s="123" t="n">
        <f aca="false">H432</f>
        <v>9526</v>
      </c>
    </row>
    <row r="432" s="3" customFormat="true" ht="36" hidden="false" customHeight="false" outlineLevel="0" collapsed="false">
      <c r="A432" s="11" t="s">
        <v>28</v>
      </c>
      <c r="B432" s="11" t="s">
        <v>18</v>
      </c>
      <c r="C432" s="9" t="s">
        <v>413</v>
      </c>
      <c r="D432" s="70" t="s">
        <v>206</v>
      </c>
      <c r="E432" s="48" t="s">
        <v>677</v>
      </c>
      <c r="F432" s="123" t="n">
        <f aca="false">F433</f>
        <v>9526</v>
      </c>
      <c r="G432" s="123" t="n">
        <f aca="false">G433</f>
        <v>9526</v>
      </c>
      <c r="H432" s="123" t="n">
        <f aca="false">H433</f>
        <v>9526</v>
      </c>
    </row>
    <row r="433" s="3" customFormat="true" ht="72" hidden="false" customHeight="false" outlineLevel="0" collapsed="false">
      <c r="A433" s="11" t="s">
        <v>28</v>
      </c>
      <c r="B433" s="11" t="s">
        <v>18</v>
      </c>
      <c r="C433" s="9" t="s">
        <v>413</v>
      </c>
      <c r="D433" s="11" t="s">
        <v>335</v>
      </c>
      <c r="E433" s="15" t="s">
        <v>332</v>
      </c>
      <c r="F433" s="123" t="n">
        <v>9526</v>
      </c>
      <c r="G433" s="123" t="n">
        <v>9526</v>
      </c>
      <c r="H433" s="123" t="n">
        <v>9526</v>
      </c>
    </row>
    <row r="434" s="3" customFormat="true" ht="36" hidden="false" customHeight="false" outlineLevel="0" collapsed="false">
      <c r="A434" s="11" t="s">
        <v>28</v>
      </c>
      <c r="B434" s="11" t="s">
        <v>18</v>
      </c>
      <c r="C434" s="9" t="s">
        <v>415</v>
      </c>
      <c r="D434" s="11"/>
      <c r="E434" s="15" t="s">
        <v>416</v>
      </c>
      <c r="F434" s="123" t="n">
        <f aca="false">F435</f>
        <v>3893</v>
      </c>
      <c r="G434" s="123" t="n">
        <f aca="false">G435</f>
        <v>3893</v>
      </c>
      <c r="H434" s="123" t="n">
        <f aca="false">H435</f>
        <v>3893</v>
      </c>
    </row>
    <row r="435" s="3" customFormat="true" ht="36" hidden="false" customHeight="false" outlineLevel="0" collapsed="false">
      <c r="A435" s="11" t="s">
        <v>28</v>
      </c>
      <c r="B435" s="11" t="s">
        <v>18</v>
      </c>
      <c r="C435" s="9" t="s">
        <v>415</v>
      </c>
      <c r="D435" s="70" t="s">
        <v>206</v>
      </c>
      <c r="E435" s="48" t="s">
        <v>677</v>
      </c>
      <c r="F435" s="123" t="n">
        <f aca="false">F436</f>
        <v>3893</v>
      </c>
      <c r="G435" s="123" t="n">
        <f aca="false">G436</f>
        <v>3893</v>
      </c>
      <c r="H435" s="123" t="n">
        <f aca="false">H436</f>
        <v>3893</v>
      </c>
    </row>
    <row r="436" s="3" customFormat="true" ht="60" hidden="false" customHeight="false" outlineLevel="0" collapsed="false">
      <c r="A436" s="11" t="s">
        <v>28</v>
      </c>
      <c r="B436" s="11" t="s">
        <v>18</v>
      </c>
      <c r="C436" s="9" t="s">
        <v>415</v>
      </c>
      <c r="D436" s="11" t="s">
        <v>335</v>
      </c>
      <c r="E436" s="15" t="s">
        <v>417</v>
      </c>
      <c r="F436" s="123" t="n">
        <v>3893</v>
      </c>
      <c r="G436" s="123" t="n">
        <v>3893</v>
      </c>
      <c r="H436" s="123" t="n">
        <v>3893</v>
      </c>
    </row>
    <row r="437" s="3" customFormat="true" ht="36" hidden="false" customHeight="false" outlineLevel="0" collapsed="false">
      <c r="A437" s="11" t="s">
        <v>28</v>
      </c>
      <c r="B437" s="11" t="s">
        <v>18</v>
      </c>
      <c r="C437" s="9" t="s">
        <v>418</v>
      </c>
      <c r="D437" s="11"/>
      <c r="E437" s="15" t="s">
        <v>419</v>
      </c>
      <c r="F437" s="123" t="n">
        <f aca="false">F438</f>
        <v>880.44</v>
      </c>
      <c r="G437" s="123" t="n">
        <f aca="false">G438</f>
        <v>880.44</v>
      </c>
      <c r="H437" s="123" t="n">
        <f aca="false">H438</f>
        <v>880.44</v>
      </c>
    </row>
    <row r="438" s="3" customFormat="true" ht="36" hidden="false" customHeight="false" outlineLevel="0" collapsed="false">
      <c r="A438" s="11" t="s">
        <v>28</v>
      </c>
      <c r="B438" s="11" t="s">
        <v>18</v>
      </c>
      <c r="C438" s="9" t="s">
        <v>418</v>
      </c>
      <c r="D438" s="70" t="s">
        <v>206</v>
      </c>
      <c r="E438" s="48" t="s">
        <v>677</v>
      </c>
      <c r="F438" s="123" t="n">
        <f aca="false">F439</f>
        <v>880.44</v>
      </c>
      <c r="G438" s="123" t="n">
        <f aca="false">G439</f>
        <v>880.44</v>
      </c>
      <c r="H438" s="123" t="n">
        <f aca="false">H439</f>
        <v>880.44</v>
      </c>
    </row>
    <row r="439" s="3" customFormat="true" ht="60" hidden="false" customHeight="false" outlineLevel="0" collapsed="false">
      <c r="A439" s="11" t="s">
        <v>28</v>
      </c>
      <c r="B439" s="11" t="s">
        <v>18</v>
      </c>
      <c r="C439" s="9" t="s">
        <v>418</v>
      </c>
      <c r="D439" s="11" t="s">
        <v>335</v>
      </c>
      <c r="E439" s="15" t="s">
        <v>417</v>
      </c>
      <c r="F439" s="123" t="n">
        <v>880.44</v>
      </c>
      <c r="G439" s="123" t="n">
        <v>880.44</v>
      </c>
      <c r="H439" s="123" t="n">
        <v>880.44</v>
      </c>
    </row>
    <row r="440" s="3" customFormat="true" ht="12" hidden="false" customHeight="false" outlineLevel="0" collapsed="false">
      <c r="A440" s="93" t="s">
        <v>28</v>
      </c>
      <c r="B440" s="93" t="s">
        <v>20</v>
      </c>
      <c r="C440" s="93"/>
      <c r="D440" s="97"/>
      <c r="E440" s="95" t="s">
        <v>56</v>
      </c>
      <c r="F440" s="124" t="n">
        <f aca="false">F441+F471</f>
        <v>122261.597</v>
      </c>
      <c r="G440" s="124" t="n">
        <f aca="false">G441+G471</f>
        <v>119480.9</v>
      </c>
      <c r="H440" s="124" t="n">
        <f aca="false">H441+H471</f>
        <v>119480.9</v>
      </c>
    </row>
    <row r="441" s="3" customFormat="true" ht="36" hidden="false" customHeight="false" outlineLevel="0" collapsed="false">
      <c r="A441" s="9" t="s">
        <v>28</v>
      </c>
      <c r="B441" s="9" t="s">
        <v>20</v>
      </c>
      <c r="C441" s="9" t="s">
        <v>323</v>
      </c>
      <c r="D441" s="11"/>
      <c r="E441" s="15" t="s">
        <v>324</v>
      </c>
      <c r="F441" s="123" t="n">
        <f aca="false">F442</f>
        <v>85685.408</v>
      </c>
      <c r="G441" s="123" t="n">
        <f aca="false">G442</f>
        <v>85255.28</v>
      </c>
      <c r="H441" s="123" t="n">
        <f aca="false">H442</f>
        <v>85255.28</v>
      </c>
    </row>
    <row r="442" s="3" customFormat="true" ht="24" hidden="false" customHeight="false" outlineLevel="0" collapsed="false">
      <c r="A442" s="9" t="s">
        <v>28</v>
      </c>
      <c r="B442" s="9" t="s">
        <v>20</v>
      </c>
      <c r="C442" s="9" t="s">
        <v>436</v>
      </c>
      <c r="D442" s="11"/>
      <c r="E442" s="15" t="s">
        <v>437</v>
      </c>
      <c r="F442" s="123" t="n">
        <f aca="false">F443+F465</f>
        <v>85685.408</v>
      </c>
      <c r="G442" s="123" t="n">
        <f aca="false">G443+G465</f>
        <v>85255.28</v>
      </c>
      <c r="H442" s="123" t="n">
        <f aca="false">H443+H465</f>
        <v>85255.28</v>
      </c>
    </row>
    <row r="443" s="3" customFormat="true" ht="60" hidden="false" customHeight="false" outlineLevel="0" collapsed="false">
      <c r="A443" s="9" t="s">
        <v>28</v>
      </c>
      <c r="B443" s="9" t="s">
        <v>20</v>
      </c>
      <c r="C443" s="9" t="s">
        <v>438</v>
      </c>
      <c r="D443" s="11"/>
      <c r="E443" s="15" t="s">
        <v>439</v>
      </c>
      <c r="F443" s="123" t="n">
        <f aca="false">F444+F462+F453+F459+F447+F450+F455</f>
        <v>84937.408</v>
      </c>
      <c r="G443" s="123" t="n">
        <f aca="false">G444+G462+G453+G459+G447+G450</f>
        <v>84507.28</v>
      </c>
      <c r="H443" s="123" t="n">
        <f aca="false">H444+H462+H453+H459+H447+H450</f>
        <v>84507.28</v>
      </c>
    </row>
    <row r="444" s="3" customFormat="true" ht="36" hidden="false" customHeight="false" outlineLevel="0" collapsed="false">
      <c r="A444" s="9" t="s">
        <v>28</v>
      </c>
      <c r="B444" s="9" t="s">
        <v>20</v>
      </c>
      <c r="C444" s="9" t="s">
        <v>440</v>
      </c>
      <c r="D444" s="11"/>
      <c r="E444" s="15" t="s">
        <v>441</v>
      </c>
      <c r="F444" s="123" t="n">
        <f aca="false">F445</f>
        <v>70159.509</v>
      </c>
      <c r="G444" s="123" t="n">
        <f aca="false">G445</f>
        <v>69118.637</v>
      </c>
      <c r="H444" s="123" t="n">
        <f aca="false">H445</f>
        <v>69118.637</v>
      </c>
    </row>
    <row r="445" s="3" customFormat="true" ht="36" hidden="false" customHeight="false" outlineLevel="0" collapsed="false">
      <c r="A445" s="9" t="s">
        <v>28</v>
      </c>
      <c r="B445" s="9" t="s">
        <v>20</v>
      </c>
      <c r="C445" s="9" t="s">
        <v>440</v>
      </c>
      <c r="D445" s="70" t="s">
        <v>206</v>
      </c>
      <c r="E445" s="48" t="s">
        <v>677</v>
      </c>
      <c r="F445" s="123" t="n">
        <f aca="false">F446</f>
        <v>70159.509</v>
      </c>
      <c r="G445" s="123" t="n">
        <f aca="false">G446</f>
        <v>69118.637</v>
      </c>
      <c r="H445" s="123" t="n">
        <f aca="false">H446</f>
        <v>69118.637</v>
      </c>
    </row>
    <row r="446" s="3" customFormat="true" ht="72" hidden="false" customHeight="false" outlineLevel="0" collapsed="false">
      <c r="A446" s="9" t="s">
        <v>28</v>
      </c>
      <c r="B446" s="9" t="s">
        <v>20</v>
      </c>
      <c r="C446" s="9" t="s">
        <v>440</v>
      </c>
      <c r="D446" s="11" t="s">
        <v>335</v>
      </c>
      <c r="E446" s="15" t="s">
        <v>332</v>
      </c>
      <c r="F446" s="123" t="n">
        <v>70159.509</v>
      </c>
      <c r="G446" s="123" t="n">
        <v>69118.637</v>
      </c>
      <c r="H446" s="123" t="n">
        <v>69118.637</v>
      </c>
    </row>
    <row r="447" s="3" customFormat="true" ht="48" hidden="false" customHeight="false" outlineLevel="0" collapsed="false">
      <c r="A447" s="9" t="s">
        <v>28</v>
      </c>
      <c r="B447" s="9" t="s">
        <v>20</v>
      </c>
      <c r="C447" s="9" t="s">
        <v>442</v>
      </c>
      <c r="D447" s="11"/>
      <c r="E447" s="15" t="s">
        <v>443</v>
      </c>
      <c r="F447" s="123" t="n">
        <f aca="false">F448</f>
        <v>42.299</v>
      </c>
      <c r="G447" s="123" t="n">
        <f aca="false">G448</f>
        <v>0</v>
      </c>
      <c r="H447" s="123" t="n">
        <f aca="false">H448</f>
        <v>0</v>
      </c>
    </row>
    <row r="448" s="3" customFormat="true" ht="36" hidden="false" customHeight="false" outlineLevel="0" collapsed="false">
      <c r="A448" s="9" t="s">
        <v>28</v>
      </c>
      <c r="B448" s="9" t="s">
        <v>20</v>
      </c>
      <c r="C448" s="9" t="s">
        <v>442</v>
      </c>
      <c r="D448" s="70" t="s">
        <v>206</v>
      </c>
      <c r="E448" s="48" t="s">
        <v>677</v>
      </c>
      <c r="F448" s="123" t="n">
        <f aca="false">F449</f>
        <v>42.299</v>
      </c>
      <c r="G448" s="123" t="n">
        <f aca="false">G449</f>
        <v>0</v>
      </c>
      <c r="H448" s="123" t="n">
        <f aca="false">H449</f>
        <v>0</v>
      </c>
      <c r="I448" s="76"/>
      <c r="J448" s="77"/>
    </row>
    <row r="449" s="3" customFormat="true" ht="24" hidden="false" customHeight="false" outlineLevel="0" collapsed="false">
      <c r="A449" s="9" t="s">
        <v>28</v>
      </c>
      <c r="B449" s="9" t="s">
        <v>20</v>
      </c>
      <c r="C449" s="9" t="s">
        <v>442</v>
      </c>
      <c r="D449" s="11" t="n">
        <v>612</v>
      </c>
      <c r="E449" s="15" t="s">
        <v>340</v>
      </c>
      <c r="F449" s="123" t="n">
        <v>42.299</v>
      </c>
      <c r="G449" s="123" t="n">
        <v>0</v>
      </c>
      <c r="H449" s="123" t="n">
        <v>0</v>
      </c>
    </row>
    <row r="450" s="3" customFormat="true" ht="48" hidden="false" customHeight="false" outlineLevel="0" collapsed="false">
      <c r="A450" s="9" t="s">
        <v>28</v>
      </c>
      <c r="B450" s="9" t="s">
        <v>20</v>
      </c>
      <c r="C450" s="9" t="s">
        <v>448</v>
      </c>
      <c r="D450" s="11"/>
      <c r="E450" s="15" t="s">
        <v>449</v>
      </c>
      <c r="F450" s="123" t="n">
        <f aca="false">F451</f>
        <v>116</v>
      </c>
      <c r="G450" s="123" t="n">
        <f aca="false">G451</f>
        <v>0</v>
      </c>
      <c r="H450" s="123" t="n">
        <f aca="false">H451</f>
        <v>0</v>
      </c>
      <c r="J450" s="37"/>
    </row>
    <row r="451" s="3" customFormat="true" ht="36" hidden="false" customHeight="false" outlineLevel="0" collapsed="false">
      <c r="A451" s="9" t="s">
        <v>28</v>
      </c>
      <c r="B451" s="9" t="s">
        <v>20</v>
      </c>
      <c r="C451" s="9" t="s">
        <v>448</v>
      </c>
      <c r="D451" s="70" t="s">
        <v>206</v>
      </c>
      <c r="E451" s="48" t="s">
        <v>677</v>
      </c>
      <c r="F451" s="123" t="n">
        <f aca="false">F452</f>
        <v>116</v>
      </c>
      <c r="G451" s="123" t="n">
        <f aca="false">G452</f>
        <v>0</v>
      </c>
      <c r="H451" s="123" t="n">
        <f aca="false">H452</f>
        <v>0</v>
      </c>
    </row>
    <row r="452" s="3" customFormat="true" ht="24" hidden="false" customHeight="false" outlineLevel="0" collapsed="false">
      <c r="A452" s="9" t="s">
        <v>28</v>
      </c>
      <c r="B452" s="9" t="s">
        <v>20</v>
      </c>
      <c r="C452" s="9" t="s">
        <v>448</v>
      </c>
      <c r="D452" s="11" t="n">
        <v>612</v>
      </c>
      <c r="E452" s="15" t="s">
        <v>340</v>
      </c>
      <c r="F452" s="123" t="n">
        <v>116</v>
      </c>
      <c r="G452" s="123" t="n">
        <v>0</v>
      </c>
      <c r="H452" s="123" t="n">
        <v>0</v>
      </c>
      <c r="J452" s="37"/>
    </row>
    <row r="453" s="3" customFormat="true" ht="48" hidden="false" customHeight="false" outlineLevel="0" collapsed="false">
      <c r="A453" s="9" t="s">
        <v>28</v>
      </c>
      <c r="B453" s="9" t="s">
        <v>20</v>
      </c>
      <c r="C453" s="9" t="s">
        <v>450</v>
      </c>
      <c r="D453" s="11"/>
      <c r="E453" s="15" t="s">
        <v>451</v>
      </c>
      <c r="F453" s="123" t="n">
        <f aca="false">F454</f>
        <v>14047.704</v>
      </c>
      <c r="G453" s="123" t="n">
        <f aca="false">G454</f>
        <v>15236.28</v>
      </c>
      <c r="H453" s="123" t="n">
        <f aca="false">H454</f>
        <v>15236.28</v>
      </c>
    </row>
    <row r="454" s="3" customFormat="true" ht="60" hidden="false" customHeight="false" outlineLevel="0" collapsed="false">
      <c r="A454" s="9" t="s">
        <v>28</v>
      </c>
      <c r="B454" s="9" t="s">
        <v>20</v>
      </c>
      <c r="C454" s="9" t="s">
        <v>450</v>
      </c>
      <c r="D454" s="47" t="s">
        <v>206</v>
      </c>
      <c r="E454" s="48" t="s">
        <v>207</v>
      </c>
      <c r="F454" s="123" t="n">
        <f aca="false">F458</f>
        <v>14047.704</v>
      </c>
      <c r="G454" s="123" t="n">
        <f aca="false">G458</f>
        <v>15236.28</v>
      </c>
      <c r="H454" s="123" t="n">
        <f aca="false">H458</f>
        <v>15236.28</v>
      </c>
    </row>
    <row r="455" s="3" customFormat="true" ht="48" hidden="false" customHeight="false" outlineLevel="0" collapsed="false">
      <c r="A455" s="9" t="s">
        <v>28</v>
      </c>
      <c r="B455" s="9" t="s">
        <v>20</v>
      </c>
      <c r="C455" s="125" t="s">
        <v>458</v>
      </c>
      <c r="D455" s="11"/>
      <c r="E455" s="15" t="s">
        <v>358</v>
      </c>
      <c r="F455" s="123" t="n">
        <f aca="false">F456</f>
        <v>150</v>
      </c>
      <c r="G455" s="123" t="n">
        <f aca="false">G456</f>
        <v>0</v>
      </c>
      <c r="H455" s="123" t="n">
        <f aca="false">H456</f>
        <v>0</v>
      </c>
    </row>
    <row r="456" s="3" customFormat="true" ht="60" hidden="false" customHeight="false" outlineLevel="0" collapsed="false">
      <c r="A456" s="9" t="s">
        <v>28</v>
      </c>
      <c r="B456" s="9" t="s">
        <v>20</v>
      </c>
      <c r="C456" s="125" t="s">
        <v>458</v>
      </c>
      <c r="D456" s="47" t="s">
        <v>206</v>
      </c>
      <c r="E456" s="48" t="s">
        <v>207</v>
      </c>
      <c r="F456" s="123" t="n">
        <f aca="false">F457</f>
        <v>150</v>
      </c>
      <c r="G456" s="123" t="n">
        <f aca="false">G457</f>
        <v>0</v>
      </c>
      <c r="H456" s="123" t="n">
        <f aca="false">H457</f>
        <v>0</v>
      </c>
    </row>
    <row r="457" s="3" customFormat="true" ht="24" hidden="false" customHeight="false" outlineLevel="0" collapsed="false">
      <c r="A457" s="9" t="s">
        <v>28</v>
      </c>
      <c r="B457" s="9" t="s">
        <v>20</v>
      </c>
      <c r="C457" s="125" t="s">
        <v>458</v>
      </c>
      <c r="D457" s="11" t="n">
        <v>612</v>
      </c>
      <c r="E457" s="15" t="s">
        <v>340</v>
      </c>
      <c r="F457" s="123" t="n">
        <v>150</v>
      </c>
      <c r="G457" s="123" t="n">
        <v>0</v>
      </c>
      <c r="H457" s="123" t="n">
        <v>0</v>
      </c>
    </row>
    <row r="458" s="3" customFormat="true" ht="72" hidden="false" customHeight="false" outlineLevel="0" collapsed="false">
      <c r="A458" s="9" t="s">
        <v>28</v>
      </c>
      <c r="B458" s="9" t="s">
        <v>20</v>
      </c>
      <c r="C458" s="9" t="s">
        <v>450</v>
      </c>
      <c r="D458" s="11" t="s">
        <v>335</v>
      </c>
      <c r="E458" s="15" t="s">
        <v>332</v>
      </c>
      <c r="F458" s="123" t="n">
        <v>14047.704</v>
      </c>
      <c r="G458" s="123" t="n">
        <v>15236.28</v>
      </c>
      <c r="H458" s="123" t="n">
        <v>15236.28</v>
      </c>
    </row>
    <row r="459" s="3" customFormat="true" ht="60" hidden="false" customHeight="false" outlineLevel="0" collapsed="false">
      <c r="A459" s="9" t="s">
        <v>28</v>
      </c>
      <c r="B459" s="9" t="s">
        <v>20</v>
      </c>
      <c r="C459" s="9" t="s">
        <v>452</v>
      </c>
      <c r="D459" s="11"/>
      <c r="E459" s="15" t="s">
        <v>453</v>
      </c>
      <c r="F459" s="123" t="n">
        <f aca="false">F460</f>
        <v>141.896</v>
      </c>
      <c r="G459" s="123" t="n">
        <f aca="false">G460</f>
        <v>152.363</v>
      </c>
      <c r="H459" s="123" t="n">
        <f aca="false">H460</f>
        <v>152.363</v>
      </c>
    </row>
    <row r="460" s="3" customFormat="true" ht="60" hidden="false" customHeight="false" outlineLevel="0" collapsed="false">
      <c r="A460" s="9" t="s">
        <v>28</v>
      </c>
      <c r="B460" s="9" t="s">
        <v>20</v>
      </c>
      <c r="C460" s="9" t="s">
        <v>452</v>
      </c>
      <c r="D460" s="47" t="s">
        <v>206</v>
      </c>
      <c r="E460" s="48" t="s">
        <v>207</v>
      </c>
      <c r="F460" s="123" t="n">
        <f aca="false">F461</f>
        <v>141.896</v>
      </c>
      <c r="G460" s="123" t="n">
        <f aca="false">G461</f>
        <v>152.363</v>
      </c>
      <c r="H460" s="123" t="n">
        <f aca="false">H461</f>
        <v>152.363</v>
      </c>
    </row>
    <row r="461" s="3" customFormat="true" ht="72" hidden="false" customHeight="false" outlineLevel="0" collapsed="false">
      <c r="A461" s="9" t="s">
        <v>28</v>
      </c>
      <c r="B461" s="9" t="s">
        <v>20</v>
      </c>
      <c r="C461" s="9" t="s">
        <v>452</v>
      </c>
      <c r="D461" s="11" t="s">
        <v>335</v>
      </c>
      <c r="E461" s="15" t="s">
        <v>332</v>
      </c>
      <c r="F461" s="123" t="n">
        <v>141.896</v>
      </c>
      <c r="G461" s="123" t="n">
        <v>152.363</v>
      </c>
      <c r="H461" s="123" t="n">
        <v>152.363</v>
      </c>
    </row>
    <row r="462" s="3" customFormat="true" ht="36" hidden="false" customHeight="false" outlineLevel="0" collapsed="false">
      <c r="A462" s="9" t="s">
        <v>28</v>
      </c>
      <c r="B462" s="9" t="s">
        <v>20</v>
      </c>
      <c r="C462" s="9" t="s">
        <v>446</v>
      </c>
      <c r="D462" s="11"/>
      <c r="E462" s="15" t="s">
        <v>447</v>
      </c>
      <c r="F462" s="123" t="n">
        <f aca="false">F463</f>
        <v>280</v>
      </c>
      <c r="G462" s="123" t="n">
        <f aca="false">G463</f>
        <v>0</v>
      </c>
      <c r="H462" s="123" t="n">
        <f aca="false">H463</f>
        <v>0</v>
      </c>
    </row>
    <row r="463" s="3" customFormat="true" ht="60" hidden="false" customHeight="false" outlineLevel="0" collapsed="false">
      <c r="A463" s="9" t="s">
        <v>28</v>
      </c>
      <c r="B463" s="9" t="s">
        <v>20</v>
      </c>
      <c r="C463" s="9" t="s">
        <v>446</v>
      </c>
      <c r="D463" s="47" t="s">
        <v>206</v>
      </c>
      <c r="E463" s="48" t="s">
        <v>207</v>
      </c>
      <c r="F463" s="123" t="n">
        <f aca="false">F464</f>
        <v>280</v>
      </c>
      <c r="G463" s="123" t="n">
        <f aca="false">G464</f>
        <v>0</v>
      </c>
      <c r="H463" s="123" t="n">
        <f aca="false">H464</f>
        <v>0</v>
      </c>
    </row>
    <row r="464" s="3" customFormat="true" ht="24" hidden="false" customHeight="false" outlineLevel="0" collapsed="false">
      <c r="A464" s="9" t="s">
        <v>28</v>
      </c>
      <c r="B464" s="9" t="s">
        <v>20</v>
      </c>
      <c r="C464" s="9" t="s">
        <v>446</v>
      </c>
      <c r="D464" s="11" t="n">
        <v>612</v>
      </c>
      <c r="E464" s="15" t="s">
        <v>340</v>
      </c>
      <c r="F464" s="123" t="n">
        <v>280</v>
      </c>
      <c r="G464" s="123" t="n">
        <v>0</v>
      </c>
      <c r="H464" s="123" t="n">
        <v>0</v>
      </c>
    </row>
    <row r="465" s="3" customFormat="true" ht="36" hidden="false" customHeight="false" outlineLevel="0" collapsed="false">
      <c r="A465" s="9" t="s">
        <v>28</v>
      </c>
      <c r="B465" s="9" t="s">
        <v>20</v>
      </c>
      <c r="C465" s="9" t="s">
        <v>459</v>
      </c>
      <c r="D465" s="11"/>
      <c r="E465" s="82" t="s">
        <v>460</v>
      </c>
      <c r="F465" s="123" t="n">
        <f aca="false">F466</f>
        <v>748</v>
      </c>
      <c r="G465" s="123" t="n">
        <f aca="false">G466</f>
        <v>748</v>
      </c>
      <c r="H465" s="123" t="n">
        <f aca="false">H466</f>
        <v>748</v>
      </c>
    </row>
    <row r="466" s="3" customFormat="true" ht="48" hidden="false" customHeight="false" outlineLevel="0" collapsed="false">
      <c r="A466" s="9" t="s">
        <v>28</v>
      </c>
      <c r="B466" s="9" t="s">
        <v>20</v>
      </c>
      <c r="C466" s="9" t="s">
        <v>461</v>
      </c>
      <c r="D466" s="11"/>
      <c r="E466" s="82" t="s">
        <v>462</v>
      </c>
      <c r="F466" s="123" t="n">
        <f aca="false">F467</f>
        <v>748</v>
      </c>
      <c r="G466" s="123" t="n">
        <f aca="false">G467</f>
        <v>748</v>
      </c>
      <c r="H466" s="123" t="n">
        <f aca="false">H467</f>
        <v>748</v>
      </c>
    </row>
    <row r="467" s="3" customFormat="true" ht="36" hidden="false" customHeight="false" outlineLevel="0" collapsed="false">
      <c r="A467" s="9" t="s">
        <v>28</v>
      </c>
      <c r="B467" s="9" t="s">
        <v>20</v>
      </c>
      <c r="C467" s="9" t="s">
        <v>461</v>
      </c>
      <c r="D467" s="70" t="s">
        <v>206</v>
      </c>
      <c r="E467" s="48" t="s">
        <v>677</v>
      </c>
      <c r="F467" s="123" t="n">
        <f aca="false">F468</f>
        <v>748</v>
      </c>
      <c r="G467" s="123" t="n">
        <f aca="false">G468</f>
        <v>748</v>
      </c>
      <c r="H467" s="123" t="n">
        <f aca="false">H468</f>
        <v>748</v>
      </c>
    </row>
    <row r="468" s="3" customFormat="true" ht="72" hidden="false" customHeight="false" outlineLevel="0" collapsed="false">
      <c r="A468" s="9" t="s">
        <v>28</v>
      </c>
      <c r="B468" s="9" t="s">
        <v>20</v>
      </c>
      <c r="C468" s="9" t="s">
        <v>461</v>
      </c>
      <c r="D468" s="11" t="s">
        <v>335</v>
      </c>
      <c r="E468" s="15" t="s">
        <v>332</v>
      </c>
      <c r="F468" s="123" t="n">
        <v>748</v>
      </c>
      <c r="G468" s="123" t="n">
        <v>748</v>
      </c>
      <c r="H468" s="123" t="n">
        <v>748</v>
      </c>
    </row>
    <row r="469" s="3" customFormat="true" ht="36" hidden="false" customHeight="false" outlineLevel="0" collapsed="false">
      <c r="A469" s="11" t="s">
        <v>28</v>
      </c>
      <c r="B469" s="9" t="s">
        <v>20</v>
      </c>
      <c r="C469" s="9" t="s">
        <v>463</v>
      </c>
      <c r="D469" s="11"/>
      <c r="E469" s="15" t="s">
        <v>464</v>
      </c>
      <c r="F469" s="123" t="n">
        <f aca="false">F470</f>
        <v>36576.189</v>
      </c>
      <c r="G469" s="123" t="n">
        <f aca="false">G470</f>
        <v>34225.62</v>
      </c>
      <c r="H469" s="123" t="n">
        <f aca="false">H470</f>
        <v>34225.62</v>
      </c>
    </row>
    <row r="470" s="3" customFormat="true" ht="36" hidden="false" customHeight="false" outlineLevel="0" collapsed="false">
      <c r="A470" s="11" t="s">
        <v>28</v>
      </c>
      <c r="B470" s="9" t="s">
        <v>20</v>
      </c>
      <c r="C470" s="9" t="s">
        <v>465</v>
      </c>
      <c r="D470" s="11"/>
      <c r="E470" s="15" t="s">
        <v>466</v>
      </c>
      <c r="F470" s="123" t="n">
        <f aca="false">F471</f>
        <v>36576.189</v>
      </c>
      <c r="G470" s="123" t="n">
        <f aca="false">G471</f>
        <v>34225.62</v>
      </c>
      <c r="H470" s="123" t="n">
        <f aca="false">H471</f>
        <v>34225.62</v>
      </c>
    </row>
    <row r="471" s="3" customFormat="true" ht="36" hidden="false" customHeight="false" outlineLevel="0" collapsed="false">
      <c r="A471" s="11" t="s">
        <v>28</v>
      </c>
      <c r="B471" s="9" t="s">
        <v>20</v>
      </c>
      <c r="C471" s="9" t="s">
        <v>467</v>
      </c>
      <c r="D471" s="11"/>
      <c r="E471" s="15" t="s">
        <v>468</v>
      </c>
      <c r="F471" s="123" t="n">
        <f aca="false">F472+F480+F484+F476</f>
        <v>36576.189</v>
      </c>
      <c r="G471" s="123" t="n">
        <f aca="false">G472+G480+G484</f>
        <v>34225.62</v>
      </c>
      <c r="H471" s="123" t="n">
        <f aca="false">H472+H480+H484</f>
        <v>34225.62</v>
      </c>
    </row>
    <row r="472" s="3" customFormat="true" ht="24" hidden="false" customHeight="false" outlineLevel="0" collapsed="false">
      <c r="A472" s="11" t="s">
        <v>28</v>
      </c>
      <c r="B472" s="9" t="s">
        <v>20</v>
      </c>
      <c r="C472" s="9" t="s">
        <v>469</v>
      </c>
      <c r="D472" s="11"/>
      <c r="E472" s="15" t="s">
        <v>470</v>
      </c>
      <c r="F472" s="123" t="n">
        <f aca="false">F473</f>
        <v>27462.261</v>
      </c>
      <c r="G472" s="123" t="n">
        <f aca="false">G473</f>
        <v>26853.004</v>
      </c>
      <c r="H472" s="123" t="n">
        <f aca="false">H473</f>
        <v>26853.004</v>
      </c>
    </row>
    <row r="473" s="3" customFormat="true" ht="36" hidden="false" customHeight="false" outlineLevel="0" collapsed="false">
      <c r="A473" s="11" t="s">
        <v>28</v>
      </c>
      <c r="B473" s="9" t="s">
        <v>20</v>
      </c>
      <c r="C473" s="9" t="s">
        <v>469</v>
      </c>
      <c r="D473" s="70" t="s">
        <v>206</v>
      </c>
      <c r="E473" s="48" t="s">
        <v>677</v>
      </c>
      <c r="F473" s="123" t="n">
        <f aca="false">F474+F475</f>
        <v>27462.261</v>
      </c>
      <c r="G473" s="123" t="n">
        <f aca="false">G474+G475</f>
        <v>26853.004</v>
      </c>
      <c r="H473" s="123" t="n">
        <f aca="false">H474+H475</f>
        <v>26853.004</v>
      </c>
    </row>
    <row r="474" s="3" customFormat="true" ht="72" hidden="false" customHeight="false" outlineLevel="0" collapsed="false">
      <c r="A474" s="11" t="s">
        <v>28</v>
      </c>
      <c r="B474" s="9" t="s">
        <v>20</v>
      </c>
      <c r="C474" s="9" t="s">
        <v>469</v>
      </c>
      <c r="D474" s="11" t="s">
        <v>331</v>
      </c>
      <c r="E474" s="15" t="s">
        <v>332</v>
      </c>
      <c r="F474" s="123" t="n">
        <v>15664.042</v>
      </c>
      <c r="G474" s="123" t="n">
        <v>15137.785</v>
      </c>
      <c r="H474" s="123" t="n">
        <v>15137.785</v>
      </c>
    </row>
    <row r="475" s="3" customFormat="true" ht="72" hidden="false" customHeight="false" outlineLevel="0" collapsed="false">
      <c r="A475" s="11" t="s">
        <v>28</v>
      </c>
      <c r="B475" s="9" t="s">
        <v>20</v>
      </c>
      <c r="C475" s="9" t="s">
        <v>469</v>
      </c>
      <c r="D475" s="11" t="s">
        <v>208</v>
      </c>
      <c r="E475" s="15" t="s">
        <v>471</v>
      </c>
      <c r="F475" s="123" t="n">
        <v>11798.219</v>
      </c>
      <c r="G475" s="123" t="n">
        <v>11715.219</v>
      </c>
      <c r="H475" s="123" t="n">
        <v>11715.219</v>
      </c>
    </row>
    <row r="476" s="3" customFormat="true" ht="48" hidden="false" customHeight="false" outlineLevel="0" collapsed="false">
      <c r="A476" s="11" t="s">
        <v>28</v>
      </c>
      <c r="B476" s="9" t="s">
        <v>20</v>
      </c>
      <c r="C476" s="9" t="s">
        <v>472</v>
      </c>
      <c r="D476" s="11"/>
      <c r="E476" s="15" t="s">
        <v>473</v>
      </c>
      <c r="F476" s="123" t="n">
        <f aca="false">F478+F479</f>
        <v>539.993</v>
      </c>
      <c r="G476" s="123" t="n">
        <f aca="false">G478+G479</f>
        <v>0</v>
      </c>
      <c r="H476" s="123" t="n">
        <f aca="false">H478+H479</f>
        <v>0</v>
      </c>
    </row>
    <row r="477" s="3" customFormat="true" ht="60" hidden="false" customHeight="false" outlineLevel="0" collapsed="false">
      <c r="A477" s="11" t="s">
        <v>28</v>
      </c>
      <c r="B477" s="9" t="s">
        <v>20</v>
      </c>
      <c r="C477" s="9" t="s">
        <v>472</v>
      </c>
      <c r="D477" s="47" t="s">
        <v>206</v>
      </c>
      <c r="E477" s="48" t="s">
        <v>207</v>
      </c>
      <c r="F477" s="123" t="n">
        <f aca="false">F478+F479</f>
        <v>539.993</v>
      </c>
      <c r="G477" s="123" t="n">
        <f aca="false">G478+G479</f>
        <v>0</v>
      </c>
      <c r="H477" s="123" t="n">
        <f aca="false">H478+H479</f>
        <v>0</v>
      </c>
    </row>
    <row r="478" s="3" customFormat="true" ht="24" hidden="false" customHeight="false" outlineLevel="0" collapsed="false">
      <c r="A478" s="11" t="s">
        <v>28</v>
      </c>
      <c r="B478" s="9" t="s">
        <v>20</v>
      </c>
      <c r="C478" s="9" t="s">
        <v>472</v>
      </c>
      <c r="D478" s="11" t="n">
        <v>612</v>
      </c>
      <c r="E478" s="15" t="s">
        <v>340</v>
      </c>
      <c r="F478" s="123" t="n">
        <v>56.698</v>
      </c>
      <c r="G478" s="123" t="n">
        <v>0</v>
      </c>
      <c r="H478" s="123" t="n">
        <v>0</v>
      </c>
    </row>
    <row r="479" s="3" customFormat="true" ht="24" hidden="false" customHeight="false" outlineLevel="0" collapsed="false">
      <c r="A479" s="11" t="s">
        <v>28</v>
      </c>
      <c r="B479" s="9" t="s">
        <v>20</v>
      </c>
      <c r="C479" s="9" t="s">
        <v>472</v>
      </c>
      <c r="D479" s="11" t="n">
        <v>622</v>
      </c>
      <c r="E479" s="15" t="s">
        <v>474</v>
      </c>
      <c r="F479" s="123" t="n">
        <v>483.295</v>
      </c>
      <c r="G479" s="123" t="n">
        <v>0</v>
      </c>
      <c r="H479" s="123" t="n">
        <v>0</v>
      </c>
    </row>
    <row r="480" s="3" customFormat="true" ht="48" hidden="false" customHeight="false" outlineLevel="0" collapsed="false">
      <c r="A480" s="11" t="s">
        <v>28</v>
      </c>
      <c r="B480" s="9" t="s">
        <v>20</v>
      </c>
      <c r="C480" s="9" t="s">
        <v>477</v>
      </c>
      <c r="D480" s="11"/>
      <c r="E480" s="15" t="s">
        <v>451</v>
      </c>
      <c r="F480" s="123" t="n">
        <f aca="false">F481</f>
        <v>8488.196</v>
      </c>
      <c r="G480" s="123" t="n">
        <f aca="false">G481</f>
        <v>7299.62</v>
      </c>
      <c r="H480" s="123" t="n">
        <f aca="false">H481</f>
        <v>7299.62</v>
      </c>
    </row>
    <row r="481" s="3" customFormat="true" ht="60" hidden="false" customHeight="false" outlineLevel="0" collapsed="false">
      <c r="A481" s="11" t="s">
        <v>28</v>
      </c>
      <c r="B481" s="9" t="s">
        <v>20</v>
      </c>
      <c r="C481" s="9" t="s">
        <v>477</v>
      </c>
      <c r="D481" s="47" t="s">
        <v>206</v>
      </c>
      <c r="E481" s="48" t="s">
        <v>207</v>
      </c>
      <c r="F481" s="123" t="n">
        <f aca="false">F482+F483</f>
        <v>8488.196</v>
      </c>
      <c r="G481" s="123" t="n">
        <f aca="false">G482+G483</f>
        <v>7299.62</v>
      </c>
      <c r="H481" s="123" t="n">
        <f aca="false">H482+H483</f>
        <v>7299.62</v>
      </c>
    </row>
    <row r="482" s="3" customFormat="true" ht="72" hidden="false" customHeight="false" outlineLevel="0" collapsed="false">
      <c r="A482" s="11" t="s">
        <v>28</v>
      </c>
      <c r="B482" s="9" t="s">
        <v>20</v>
      </c>
      <c r="C482" s="9" t="s">
        <v>477</v>
      </c>
      <c r="D482" s="11" t="s">
        <v>331</v>
      </c>
      <c r="E482" s="15" t="s">
        <v>332</v>
      </c>
      <c r="F482" s="123" t="n">
        <v>4368.559</v>
      </c>
      <c r="G482" s="123" t="n">
        <v>4021.51</v>
      </c>
      <c r="H482" s="123" t="n">
        <v>4021.51</v>
      </c>
    </row>
    <row r="483" s="3" customFormat="true" ht="72" hidden="false" customHeight="false" outlineLevel="0" collapsed="false">
      <c r="A483" s="11" t="s">
        <v>28</v>
      </c>
      <c r="B483" s="9" t="s">
        <v>20</v>
      </c>
      <c r="C483" s="9" t="s">
        <v>477</v>
      </c>
      <c r="D483" s="11" t="s">
        <v>208</v>
      </c>
      <c r="E483" s="15" t="s">
        <v>471</v>
      </c>
      <c r="F483" s="123" t="n">
        <v>4119.637</v>
      </c>
      <c r="G483" s="123" t="n">
        <v>3278.11</v>
      </c>
      <c r="H483" s="123" t="n">
        <v>3278.11</v>
      </c>
    </row>
    <row r="484" s="3" customFormat="true" ht="60" hidden="false" customHeight="false" outlineLevel="0" collapsed="false">
      <c r="A484" s="11" t="s">
        <v>28</v>
      </c>
      <c r="B484" s="9" t="s">
        <v>20</v>
      </c>
      <c r="C484" s="9" t="s">
        <v>478</v>
      </c>
      <c r="D484" s="11"/>
      <c r="E484" s="15" t="s">
        <v>453</v>
      </c>
      <c r="F484" s="123" t="n">
        <f aca="false">F485</f>
        <v>85.739</v>
      </c>
      <c r="G484" s="123" t="n">
        <f aca="false">G485</f>
        <v>72.996</v>
      </c>
      <c r="H484" s="123" t="n">
        <f aca="false">H485</f>
        <v>72.996</v>
      </c>
    </row>
    <row r="485" s="3" customFormat="true" ht="60" hidden="false" customHeight="false" outlineLevel="0" collapsed="false">
      <c r="A485" s="11" t="s">
        <v>28</v>
      </c>
      <c r="B485" s="9" t="s">
        <v>20</v>
      </c>
      <c r="C485" s="9" t="s">
        <v>478</v>
      </c>
      <c r="D485" s="47" t="s">
        <v>206</v>
      </c>
      <c r="E485" s="48" t="s">
        <v>207</v>
      </c>
      <c r="F485" s="123" t="n">
        <f aca="false">F486+F487</f>
        <v>85.739</v>
      </c>
      <c r="G485" s="123" t="n">
        <f aca="false">G486+G487</f>
        <v>72.996</v>
      </c>
      <c r="H485" s="123" t="n">
        <f aca="false">H486+H487</f>
        <v>72.996</v>
      </c>
    </row>
    <row r="486" s="3" customFormat="true" ht="72" hidden="false" customHeight="false" outlineLevel="0" collapsed="false">
      <c r="A486" s="11" t="s">
        <v>28</v>
      </c>
      <c r="B486" s="9" t="s">
        <v>20</v>
      </c>
      <c r="C486" s="9" t="s">
        <v>478</v>
      </c>
      <c r="D486" s="11" t="s">
        <v>331</v>
      </c>
      <c r="E486" s="15" t="s">
        <v>332</v>
      </c>
      <c r="F486" s="123" t="n">
        <v>44.127</v>
      </c>
      <c r="G486" s="123" t="n">
        <v>40.215</v>
      </c>
      <c r="H486" s="123" t="n">
        <v>40.215</v>
      </c>
    </row>
    <row r="487" s="3" customFormat="true" ht="60" hidden="false" customHeight="false" outlineLevel="0" collapsed="false">
      <c r="A487" s="11" t="s">
        <v>28</v>
      </c>
      <c r="B487" s="9" t="s">
        <v>20</v>
      </c>
      <c r="C487" s="9" t="s">
        <v>478</v>
      </c>
      <c r="D487" s="11" t="s">
        <v>208</v>
      </c>
      <c r="E487" s="15" t="s">
        <v>209</v>
      </c>
      <c r="F487" s="123" t="n">
        <v>41.612</v>
      </c>
      <c r="G487" s="123" t="n">
        <v>32.781</v>
      </c>
      <c r="H487" s="123" t="n">
        <v>32.781</v>
      </c>
    </row>
    <row r="488" customFormat="false" ht="36" hidden="false" customHeight="false" outlineLevel="0" collapsed="false">
      <c r="A488" s="97" t="s">
        <v>28</v>
      </c>
      <c r="B488" s="97" t="s">
        <v>24</v>
      </c>
      <c r="C488" s="93"/>
      <c r="D488" s="97"/>
      <c r="E488" s="95" t="s">
        <v>490</v>
      </c>
      <c r="F488" s="124" t="n">
        <f aca="false">F489+F495</f>
        <v>262.32</v>
      </c>
      <c r="G488" s="124" t="n">
        <f aca="false">G489+G495</f>
        <v>231</v>
      </c>
      <c r="H488" s="124" t="n">
        <f aca="false">H489+H495</f>
        <v>231</v>
      </c>
    </row>
    <row r="489" customFormat="false" ht="36" hidden="false" customHeight="false" outlineLevel="0" collapsed="false">
      <c r="A489" s="11" t="s">
        <v>28</v>
      </c>
      <c r="B489" s="11" t="s">
        <v>24</v>
      </c>
      <c r="C489" s="9" t="s">
        <v>323</v>
      </c>
      <c r="D489" s="11"/>
      <c r="E489" s="15" t="s">
        <v>724</v>
      </c>
      <c r="F489" s="123" t="n">
        <f aca="false">F490</f>
        <v>200</v>
      </c>
      <c r="G489" s="123" t="n">
        <f aca="false">G490</f>
        <v>200</v>
      </c>
      <c r="H489" s="123" t="n">
        <f aca="false">H490</f>
        <v>200</v>
      </c>
    </row>
    <row r="490" customFormat="false" ht="36" hidden="false" customHeight="false" outlineLevel="0" collapsed="false">
      <c r="A490" s="11" t="s">
        <v>28</v>
      </c>
      <c r="B490" s="11" t="s">
        <v>24</v>
      </c>
      <c r="C490" s="9" t="s">
        <v>492</v>
      </c>
      <c r="D490" s="47"/>
      <c r="E490" s="15" t="s">
        <v>493</v>
      </c>
      <c r="F490" s="123" t="n">
        <f aca="false">F492</f>
        <v>200</v>
      </c>
      <c r="G490" s="123" t="n">
        <f aca="false">G492</f>
        <v>200</v>
      </c>
      <c r="H490" s="123" t="n">
        <f aca="false">H492</f>
        <v>200</v>
      </c>
    </row>
    <row r="491" customFormat="false" ht="48" hidden="false" customHeight="false" outlineLevel="0" collapsed="false">
      <c r="A491" s="11" t="s">
        <v>28</v>
      </c>
      <c r="B491" s="11" t="s">
        <v>24</v>
      </c>
      <c r="C491" s="9" t="s">
        <v>494</v>
      </c>
      <c r="D491" s="47"/>
      <c r="E491" s="15" t="s">
        <v>495</v>
      </c>
      <c r="F491" s="123" t="n">
        <f aca="false">F492</f>
        <v>200</v>
      </c>
      <c r="G491" s="123" t="n">
        <f aca="false">G492</f>
        <v>200</v>
      </c>
      <c r="H491" s="123" t="n">
        <f aca="false">H492</f>
        <v>200</v>
      </c>
    </row>
    <row r="492" customFormat="false" ht="36" hidden="false" customHeight="false" outlineLevel="0" collapsed="false">
      <c r="A492" s="11" t="s">
        <v>28</v>
      </c>
      <c r="B492" s="11" t="s">
        <v>24</v>
      </c>
      <c r="C492" s="9" t="s">
        <v>496</v>
      </c>
      <c r="D492" s="49"/>
      <c r="E492" s="50" t="s">
        <v>497</v>
      </c>
      <c r="F492" s="123" t="n">
        <f aca="false">F493</f>
        <v>200</v>
      </c>
      <c r="G492" s="123" t="n">
        <f aca="false">G493</f>
        <v>200</v>
      </c>
      <c r="H492" s="123" t="n">
        <f aca="false">H493</f>
        <v>200</v>
      </c>
    </row>
    <row r="493" customFormat="false" ht="36" hidden="false" customHeight="false" outlineLevel="0" collapsed="false">
      <c r="A493" s="11" t="s">
        <v>28</v>
      </c>
      <c r="B493" s="11" t="s">
        <v>24</v>
      </c>
      <c r="C493" s="9" t="s">
        <v>496</v>
      </c>
      <c r="D493" s="47" t="s">
        <v>206</v>
      </c>
      <c r="E493" s="48" t="s">
        <v>677</v>
      </c>
      <c r="F493" s="123" t="n">
        <f aca="false">F494</f>
        <v>200</v>
      </c>
      <c r="G493" s="123" t="n">
        <f aca="false">G494</f>
        <v>200</v>
      </c>
      <c r="H493" s="123" t="n">
        <f aca="false">H494</f>
        <v>200</v>
      </c>
    </row>
    <row r="494" customFormat="false" ht="60" hidden="false" customHeight="false" outlineLevel="0" collapsed="false">
      <c r="A494" s="11" t="s">
        <v>28</v>
      </c>
      <c r="B494" s="11" t="s">
        <v>24</v>
      </c>
      <c r="C494" s="9" t="s">
        <v>496</v>
      </c>
      <c r="D494" s="11" t="s">
        <v>331</v>
      </c>
      <c r="E494" s="15" t="s">
        <v>417</v>
      </c>
      <c r="F494" s="123" t="n">
        <v>200</v>
      </c>
      <c r="G494" s="123" t="n">
        <v>200</v>
      </c>
      <c r="H494" s="123" t="n">
        <v>200</v>
      </c>
    </row>
    <row r="495" customFormat="false" ht="36" hidden="false" customHeight="false" outlineLevel="0" collapsed="false">
      <c r="A495" s="11" t="s">
        <v>28</v>
      </c>
      <c r="B495" s="11" t="s">
        <v>24</v>
      </c>
      <c r="C495" s="9" t="s">
        <v>463</v>
      </c>
      <c r="D495" s="11"/>
      <c r="E495" s="15" t="s">
        <v>464</v>
      </c>
      <c r="F495" s="123" t="n">
        <f aca="false">F496</f>
        <v>62.32</v>
      </c>
      <c r="G495" s="123" t="n">
        <f aca="false">G496</f>
        <v>31</v>
      </c>
      <c r="H495" s="123" t="n">
        <f aca="false">H496</f>
        <v>31</v>
      </c>
    </row>
    <row r="496" customFormat="false" ht="36" hidden="false" customHeight="false" outlineLevel="0" collapsed="false">
      <c r="A496" s="11" t="s">
        <v>28</v>
      </c>
      <c r="B496" s="11" t="s">
        <v>24</v>
      </c>
      <c r="C496" s="9" t="s">
        <v>465</v>
      </c>
      <c r="D496" s="11"/>
      <c r="E496" s="15" t="s">
        <v>466</v>
      </c>
      <c r="F496" s="123" t="n">
        <f aca="false">F498</f>
        <v>62.32</v>
      </c>
      <c r="G496" s="123" t="n">
        <f aca="false">G498</f>
        <v>31</v>
      </c>
      <c r="H496" s="123" t="n">
        <f aca="false">H498</f>
        <v>31</v>
      </c>
    </row>
    <row r="497" customFormat="false" ht="36" hidden="false" customHeight="false" outlineLevel="0" collapsed="false">
      <c r="A497" s="11" t="s">
        <v>28</v>
      </c>
      <c r="B497" s="11" t="s">
        <v>24</v>
      </c>
      <c r="C497" s="9" t="s">
        <v>467</v>
      </c>
      <c r="D497" s="11"/>
      <c r="E497" s="15" t="s">
        <v>498</v>
      </c>
      <c r="F497" s="123" t="n">
        <f aca="false">F498</f>
        <v>62.32</v>
      </c>
      <c r="G497" s="123" t="n">
        <f aca="false">G498</f>
        <v>31</v>
      </c>
      <c r="H497" s="123" t="n">
        <f aca="false">H498</f>
        <v>31</v>
      </c>
    </row>
    <row r="498" customFormat="false" ht="36" hidden="false" customHeight="false" outlineLevel="0" collapsed="false">
      <c r="A498" s="11" t="s">
        <v>28</v>
      </c>
      <c r="B498" s="11" t="s">
        <v>24</v>
      </c>
      <c r="C498" s="9" t="s">
        <v>499</v>
      </c>
      <c r="D498" s="49"/>
      <c r="E498" s="15" t="s">
        <v>490</v>
      </c>
      <c r="F498" s="123" t="n">
        <f aca="false">F499</f>
        <v>62.32</v>
      </c>
      <c r="G498" s="123" t="n">
        <f aca="false">G499</f>
        <v>31</v>
      </c>
      <c r="H498" s="123" t="n">
        <f aca="false">H499</f>
        <v>31</v>
      </c>
    </row>
    <row r="499" customFormat="false" ht="36" hidden="false" customHeight="false" outlineLevel="0" collapsed="false">
      <c r="A499" s="11" t="s">
        <v>28</v>
      </c>
      <c r="B499" s="11" t="s">
        <v>24</v>
      </c>
      <c r="C499" s="9" t="s">
        <v>499</v>
      </c>
      <c r="D499" s="47" t="s">
        <v>206</v>
      </c>
      <c r="E499" s="48" t="s">
        <v>677</v>
      </c>
      <c r="F499" s="123" t="n">
        <f aca="false">F500</f>
        <v>62.32</v>
      </c>
      <c r="G499" s="123" t="n">
        <f aca="false">G500</f>
        <v>31</v>
      </c>
      <c r="H499" s="123" t="n">
        <f aca="false">H500</f>
        <v>31</v>
      </c>
    </row>
    <row r="500" customFormat="false" ht="60" hidden="false" customHeight="false" outlineLevel="0" collapsed="false">
      <c r="A500" s="11" t="s">
        <v>28</v>
      </c>
      <c r="B500" s="11" t="s">
        <v>24</v>
      </c>
      <c r="C500" s="9" t="s">
        <v>499</v>
      </c>
      <c r="D500" s="11" t="s">
        <v>331</v>
      </c>
      <c r="E500" s="15" t="s">
        <v>417</v>
      </c>
      <c r="F500" s="123" t="n">
        <v>62.32</v>
      </c>
      <c r="G500" s="123" t="n">
        <v>31</v>
      </c>
      <c r="H500" s="123" t="n">
        <v>31</v>
      </c>
    </row>
    <row r="501" customFormat="false" ht="12" hidden="false" customHeight="false" outlineLevel="0" collapsed="false">
      <c r="A501" s="97" t="s">
        <v>28</v>
      </c>
      <c r="B501" s="97" t="s">
        <v>28</v>
      </c>
      <c r="C501" s="93"/>
      <c r="D501" s="97"/>
      <c r="E501" s="95" t="s">
        <v>500</v>
      </c>
      <c r="F501" s="124" t="n">
        <f aca="false">F502+F511</f>
        <v>15930.288</v>
      </c>
      <c r="G501" s="124" t="n">
        <f aca="false">G502+G511</f>
        <v>15795.273</v>
      </c>
      <c r="H501" s="124" t="n">
        <f aca="false">H502+H511</f>
        <v>15795.273</v>
      </c>
    </row>
    <row r="502" customFormat="false" ht="36" hidden="false" customHeight="false" outlineLevel="0" collapsed="false">
      <c r="A502" s="11" t="s">
        <v>28</v>
      </c>
      <c r="B502" s="11" t="s">
        <v>28</v>
      </c>
      <c r="C502" s="9" t="s">
        <v>323</v>
      </c>
      <c r="D502" s="11"/>
      <c r="E502" s="15" t="s">
        <v>324</v>
      </c>
      <c r="F502" s="123" t="n">
        <f aca="false">F503</f>
        <v>11367.158</v>
      </c>
      <c r="G502" s="123" t="n">
        <f aca="false">G503</f>
        <v>11367.158</v>
      </c>
      <c r="H502" s="123" t="n">
        <f aca="false">H503</f>
        <v>11367.158</v>
      </c>
    </row>
    <row r="503" customFormat="false" ht="36" hidden="false" customHeight="false" outlineLevel="0" collapsed="false">
      <c r="A503" s="11" t="s">
        <v>28</v>
      </c>
      <c r="B503" s="11" t="s">
        <v>28</v>
      </c>
      <c r="C503" s="9" t="s">
        <v>501</v>
      </c>
      <c r="D503" s="11"/>
      <c r="E503" s="15" t="s">
        <v>502</v>
      </c>
      <c r="F503" s="123" t="n">
        <f aca="false">F504</f>
        <v>11367.158</v>
      </c>
      <c r="G503" s="123" t="n">
        <f aca="false">G504</f>
        <v>11367.158</v>
      </c>
      <c r="H503" s="123" t="n">
        <f aca="false">H504</f>
        <v>11367.158</v>
      </c>
    </row>
    <row r="504" customFormat="false" ht="48" hidden="false" customHeight="false" outlineLevel="0" collapsed="false">
      <c r="A504" s="11" t="s">
        <v>28</v>
      </c>
      <c r="B504" s="11" t="s">
        <v>28</v>
      </c>
      <c r="C504" s="9" t="s">
        <v>503</v>
      </c>
      <c r="D504" s="11"/>
      <c r="E504" s="15" t="s">
        <v>504</v>
      </c>
      <c r="F504" s="123" t="n">
        <f aca="false">F508+F505</f>
        <v>11367.158</v>
      </c>
      <c r="G504" s="123" t="n">
        <f aca="false">G508+G505</f>
        <v>11367.158</v>
      </c>
      <c r="H504" s="123" t="n">
        <f aca="false">H508+H505</f>
        <v>11367.158</v>
      </c>
    </row>
    <row r="505" customFormat="false" ht="36" hidden="false" customHeight="false" outlineLevel="0" collapsed="false">
      <c r="A505" s="11" t="s">
        <v>28</v>
      </c>
      <c r="B505" s="11" t="s">
        <v>28</v>
      </c>
      <c r="C505" s="9" t="s">
        <v>505</v>
      </c>
      <c r="D505" s="11"/>
      <c r="E505" s="15" t="s">
        <v>506</v>
      </c>
      <c r="F505" s="123" t="n">
        <f aca="false">F506</f>
        <v>6004.3</v>
      </c>
      <c r="G505" s="123" t="n">
        <f aca="false">G506</f>
        <v>6004.3</v>
      </c>
      <c r="H505" s="123" t="n">
        <f aca="false">H506</f>
        <v>6004.3</v>
      </c>
    </row>
    <row r="506" customFormat="false" ht="60" hidden="false" customHeight="false" outlineLevel="0" collapsed="false">
      <c r="A506" s="11" t="s">
        <v>28</v>
      </c>
      <c r="B506" s="11" t="s">
        <v>28</v>
      </c>
      <c r="C506" s="9" t="s">
        <v>505</v>
      </c>
      <c r="D506" s="47" t="s">
        <v>206</v>
      </c>
      <c r="E506" s="48" t="s">
        <v>207</v>
      </c>
      <c r="F506" s="123" t="n">
        <f aca="false">F507</f>
        <v>6004.3</v>
      </c>
      <c r="G506" s="123" t="n">
        <f aca="false">G507</f>
        <v>6004.3</v>
      </c>
      <c r="H506" s="123" t="n">
        <f aca="false">H507</f>
        <v>6004.3</v>
      </c>
    </row>
    <row r="507" customFormat="false" ht="72" hidden="false" customHeight="false" outlineLevel="0" collapsed="false">
      <c r="A507" s="11" t="s">
        <v>28</v>
      </c>
      <c r="B507" s="11" t="s">
        <v>28</v>
      </c>
      <c r="C507" s="9" t="s">
        <v>505</v>
      </c>
      <c r="D507" s="11" t="s">
        <v>335</v>
      </c>
      <c r="E507" s="15" t="s">
        <v>332</v>
      </c>
      <c r="F507" s="123" t="n">
        <v>6004.3</v>
      </c>
      <c r="G507" s="123" t="n">
        <v>6004.3</v>
      </c>
      <c r="H507" s="123" t="n">
        <v>6004.3</v>
      </c>
    </row>
    <row r="508" customFormat="false" ht="24" hidden="false" customHeight="false" outlineLevel="0" collapsed="false">
      <c r="A508" s="11" t="s">
        <v>28</v>
      </c>
      <c r="B508" s="11" t="s">
        <v>28</v>
      </c>
      <c r="C508" s="9" t="s">
        <v>507</v>
      </c>
      <c r="D508" s="11"/>
      <c r="E508" s="15" t="s">
        <v>508</v>
      </c>
      <c r="F508" s="123" t="n">
        <f aca="false">F509</f>
        <v>5362.858</v>
      </c>
      <c r="G508" s="123" t="n">
        <f aca="false">G509</f>
        <v>5362.858</v>
      </c>
      <c r="H508" s="123" t="n">
        <f aca="false">H509</f>
        <v>5362.858</v>
      </c>
    </row>
    <row r="509" customFormat="false" ht="36" hidden="false" customHeight="false" outlineLevel="0" collapsed="false">
      <c r="A509" s="11" t="s">
        <v>28</v>
      </c>
      <c r="B509" s="11" t="s">
        <v>28</v>
      </c>
      <c r="C509" s="9" t="s">
        <v>507</v>
      </c>
      <c r="D509" s="70" t="s">
        <v>206</v>
      </c>
      <c r="E509" s="48" t="s">
        <v>677</v>
      </c>
      <c r="F509" s="123" t="n">
        <f aca="false">F510</f>
        <v>5362.858</v>
      </c>
      <c r="G509" s="123" t="n">
        <f aca="false">G510</f>
        <v>5362.858</v>
      </c>
      <c r="H509" s="123" t="n">
        <f aca="false">H510</f>
        <v>5362.858</v>
      </c>
    </row>
    <row r="510" customFormat="false" ht="72" hidden="false" customHeight="false" outlineLevel="0" collapsed="false">
      <c r="A510" s="11" t="s">
        <v>28</v>
      </c>
      <c r="B510" s="11" t="s">
        <v>28</v>
      </c>
      <c r="C510" s="9" t="s">
        <v>507</v>
      </c>
      <c r="D510" s="11" t="s">
        <v>335</v>
      </c>
      <c r="E510" s="15" t="s">
        <v>332</v>
      </c>
      <c r="F510" s="123" t="n">
        <v>5362.858</v>
      </c>
      <c r="G510" s="123" t="n">
        <v>5362.858</v>
      </c>
      <c r="H510" s="123" t="n">
        <v>5362.858</v>
      </c>
    </row>
    <row r="511" customFormat="false" ht="24" hidden="false" customHeight="false" outlineLevel="0" collapsed="false">
      <c r="A511" s="9" t="s">
        <v>28</v>
      </c>
      <c r="B511" s="9" t="s">
        <v>28</v>
      </c>
      <c r="C511" s="9" t="s">
        <v>198</v>
      </c>
      <c r="D511" s="9"/>
      <c r="E511" s="15" t="s">
        <v>199</v>
      </c>
      <c r="F511" s="123" t="n">
        <f aca="false">F512</f>
        <v>4563.13</v>
      </c>
      <c r="G511" s="123" t="n">
        <f aca="false">G512</f>
        <v>4428.115</v>
      </c>
      <c r="H511" s="123" t="n">
        <f aca="false">H512</f>
        <v>4428.115</v>
      </c>
    </row>
    <row r="512" customFormat="false" ht="60" hidden="false" customHeight="false" outlineLevel="0" collapsed="false">
      <c r="A512" s="9" t="s">
        <v>28</v>
      </c>
      <c r="B512" s="9" t="s">
        <v>28</v>
      </c>
      <c r="C512" s="9" t="s">
        <v>200</v>
      </c>
      <c r="D512" s="9"/>
      <c r="E512" s="15" t="s">
        <v>509</v>
      </c>
      <c r="F512" s="30" t="n">
        <f aca="false">F513+F523</f>
        <v>4563.13</v>
      </c>
      <c r="G512" s="30" t="n">
        <f aca="false">G513+G523</f>
        <v>4428.115</v>
      </c>
      <c r="H512" s="30" t="n">
        <f aca="false">H513+H523</f>
        <v>4428.115</v>
      </c>
    </row>
    <row r="513" customFormat="false" ht="108" hidden="false" customHeight="false" outlineLevel="0" collapsed="false">
      <c r="A513" s="9" t="s">
        <v>28</v>
      </c>
      <c r="B513" s="9" t="s">
        <v>28</v>
      </c>
      <c r="C513" s="9" t="s">
        <v>510</v>
      </c>
      <c r="D513" s="9"/>
      <c r="E513" s="15" t="s">
        <v>511</v>
      </c>
      <c r="F513" s="30" t="n">
        <f aca="false">F514+F521+F517</f>
        <v>664.9</v>
      </c>
      <c r="G513" s="30" t="n">
        <f aca="false">G514+G521+G517</f>
        <v>749</v>
      </c>
      <c r="H513" s="30" t="n">
        <f aca="false">H514+H521+H517</f>
        <v>749</v>
      </c>
    </row>
    <row r="514" customFormat="false" ht="168" hidden="false" customHeight="false" outlineLevel="0" collapsed="false">
      <c r="A514" s="9" t="s">
        <v>28</v>
      </c>
      <c r="B514" s="9" t="s">
        <v>28</v>
      </c>
      <c r="C514" s="9" t="s">
        <v>512</v>
      </c>
      <c r="D514" s="9"/>
      <c r="E514" s="15" t="s">
        <v>725</v>
      </c>
      <c r="F514" s="30" t="n">
        <f aca="false">F515</f>
        <v>366.4</v>
      </c>
      <c r="G514" s="30" t="n">
        <f aca="false">G515</f>
        <v>450.5</v>
      </c>
      <c r="H514" s="30" t="n">
        <f aca="false">H515</f>
        <v>450.5</v>
      </c>
    </row>
    <row r="515" customFormat="false" ht="36" hidden="false" customHeight="false" outlineLevel="0" collapsed="false">
      <c r="A515" s="9" t="s">
        <v>28</v>
      </c>
      <c r="B515" s="9" t="s">
        <v>28</v>
      </c>
      <c r="C515" s="9" t="s">
        <v>512</v>
      </c>
      <c r="D515" s="70" t="s">
        <v>206</v>
      </c>
      <c r="E515" s="48" t="s">
        <v>677</v>
      </c>
      <c r="F515" s="30" t="n">
        <f aca="false">F516</f>
        <v>366.4</v>
      </c>
      <c r="G515" s="30" t="n">
        <f aca="false">G516</f>
        <v>450.5</v>
      </c>
      <c r="H515" s="30" t="n">
        <f aca="false">H516</f>
        <v>450.5</v>
      </c>
    </row>
    <row r="516" customFormat="false" ht="60" hidden="false" customHeight="false" outlineLevel="0" collapsed="false">
      <c r="A516" s="9" t="s">
        <v>28</v>
      </c>
      <c r="B516" s="9" t="s">
        <v>28</v>
      </c>
      <c r="C516" s="9" t="s">
        <v>512</v>
      </c>
      <c r="D516" s="9" t="s">
        <v>208</v>
      </c>
      <c r="E516" s="15" t="s">
        <v>209</v>
      </c>
      <c r="F516" s="30" t="n">
        <v>366.4</v>
      </c>
      <c r="G516" s="30" t="n">
        <v>450.5</v>
      </c>
      <c r="H516" s="126" t="n">
        <v>450.5</v>
      </c>
    </row>
    <row r="517" customFormat="false" ht="156" hidden="false" customHeight="false" outlineLevel="0" collapsed="false">
      <c r="A517" s="9" t="s">
        <v>28</v>
      </c>
      <c r="B517" s="9" t="s">
        <v>28</v>
      </c>
      <c r="C517" s="9" t="s">
        <v>514</v>
      </c>
      <c r="D517" s="9"/>
      <c r="E517" s="15" t="s">
        <v>726</v>
      </c>
      <c r="F517" s="30" t="n">
        <f aca="false">F518</f>
        <v>237</v>
      </c>
      <c r="G517" s="30" t="n">
        <f aca="false">G518</f>
        <v>237</v>
      </c>
      <c r="H517" s="30" t="n">
        <f aca="false">H518</f>
        <v>237</v>
      </c>
    </row>
    <row r="518" customFormat="false" ht="36" hidden="false" customHeight="false" outlineLevel="0" collapsed="false">
      <c r="A518" s="9" t="s">
        <v>28</v>
      </c>
      <c r="B518" s="9" t="s">
        <v>28</v>
      </c>
      <c r="C518" s="9" t="s">
        <v>514</v>
      </c>
      <c r="D518" s="70" t="s">
        <v>206</v>
      </c>
      <c r="E518" s="48" t="s">
        <v>677</v>
      </c>
      <c r="F518" s="30" t="n">
        <f aca="false">F519</f>
        <v>237</v>
      </c>
      <c r="G518" s="30" t="n">
        <f aca="false">G519</f>
        <v>237</v>
      </c>
      <c r="H518" s="30" t="n">
        <f aca="false">H519</f>
        <v>237</v>
      </c>
    </row>
    <row r="519" customFormat="false" ht="60" hidden="false" customHeight="false" outlineLevel="0" collapsed="false">
      <c r="A519" s="9" t="s">
        <v>28</v>
      </c>
      <c r="B519" s="9" t="s">
        <v>28</v>
      </c>
      <c r="C519" s="9" t="s">
        <v>514</v>
      </c>
      <c r="D519" s="9" t="s">
        <v>208</v>
      </c>
      <c r="E519" s="15" t="s">
        <v>209</v>
      </c>
      <c r="F519" s="30" t="n">
        <v>237</v>
      </c>
      <c r="G519" s="30" t="n">
        <v>237</v>
      </c>
      <c r="H519" s="126" t="n">
        <v>237</v>
      </c>
    </row>
    <row r="520" customFormat="false" ht="120" hidden="false" customHeight="false" outlineLevel="0" collapsed="false">
      <c r="A520" s="9" t="s">
        <v>28</v>
      </c>
      <c r="B520" s="9" t="s">
        <v>28</v>
      </c>
      <c r="C520" s="9" t="s">
        <v>516</v>
      </c>
      <c r="D520" s="9"/>
      <c r="E520" s="15" t="s">
        <v>517</v>
      </c>
      <c r="F520" s="30" t="n">
        <f aca="false">F521</f>
        <v>61.5</v>
      </c>
      <c r="G520" s="30" t="n">
        <f aca="false">G521</f>
        <v>61.5</v>
      </c>
      <c r="H520" s="30" t="n">
        <f aca="false">H521</f>
        <v>61.5</v>
      </c>
    </row>
    <row r="521" customFormat="false" ht="36" hidden="false" customHeight="false" outlineLevel="0" collapsed="false">
      <c r="A521" s="9" t="s">
        <v>28</v>
      </c>
      <c r="B521" s="9" t="s">
        <v>28</v>
      </c>
      <c r="C521" s="9" t="s">
        <v>516</v>
      </c>
      <c r="D521" s="70" t="s">
        <v>206</v>
      </c>
      <c r="E521" s="48" t="s">
        <v>677</v>
      </c>
      <c r="F521" s="30" t="n">
        <f aca="false">F522</f>
        <v>61.5</v>
      </c>
      <c r="G521" s="30" t="n">
        <f aca="false">G522</f>
        <v>61.5</v>
      </c>
      <c r="H521" s="30" t="n">
        <f aca="false">H522</f>
        <v>61.5</v>
      </c>
    </row>
    <row r="522" customFormat="false" ht="60" hidden="false" customHeight="false" outlineLevel="0" collapsed="false">
      <c r="A522" s="9" t="s">
        <v>28</v>
      </c>
      <c r="B522" s="9" t="s">
        <v>28</v>
      </c>
      <c r="C522" s="9" t="s">
        <v>516</v>
      </c>
      <c r="D522" s="9" t="s">
        <v>208</v>
      </c>
      <c r="E522" s="15" t="s">
        <v>209</v>
      </c>
      <c r="F522" s="30" t="n">
        <v>61.5</v>
      </c>
      <c r="G522" s="30" t="n">
        <v>61.5</v>
      </c>
      <c r="H522" s="126" t="n">
        <v>61.5</v>
      </c>
    </row>
    <row r="523" customFormat="false" ht="60" hidden="false" customHeight="false" outlineLevel="0" collapsed="false">
      <c r="A523" s="9" t="s">
        <v>28</v>
      </c>
      <c r="B523" s="9" t="s">
        <v>28</v>
      </c>
      <c r="C523" s="9" t="s">
        <v>202</v>
      </c>
      <c r="D523" s="9"/>
      <c r="E523" s="15" t="s">
        <v>676</v>
      </c>
      <c r="F523" s="30" t="n">
        <f aca="false">+F524</f>
        <v>3898.23</v>
      </c>
      <c r="G523" s="30" t="n">
        <f aca="false">+G524</f>
        <v>3679.115</v>
      </c>
      <c r="H523" s="30" t="n">
        <f aca="false">+H524</f>
        <v>3679.115</v>
      </c>
    </row>
    <row r="524" customFormat="false" ht="60" hidden="false" customHeight="false" outlineLevel="0" collapsed="false">
      <c r="A524" s="9" t="s">
        <v>28</v>
      </c>
      <c r="B524" s="9" t="s">
        <v>28</v>
      </c>
      <c r="C524" s="9" t="s">
        <v>518</v>
      </c>
      <c r="D524" s="9"/>
      <c r="E524" s="48" t="s">
        <v>519</v>
      </c>
      <c r="F524" s="30" t="n">
        <f aca="false">F525</f>
        <v>3898.23</v>
      </c>
      <c r="G524" s="30" t="n">
        <f aca="false">G525</f>
        <v>3679.115</v>
      </c>
      <c r="H524" s="30" t="n">
        <f aca="false">H525</f>
        <v>3679.115</v>
      </c>
    </row>
    <row r="525" customFormat="false" ht="36" hidden="false" customHeight="false" outlineLevel="0" collapsed="false">
      <c r="A525" s="9" t="s">
        <v>28</v>
      </c>
      <c r="B525" s="9" t="s">
        <v>28</v>
      </c>
      <c r="C525" s="9" t="s">
        <v>518</v>
      </c>
      <c r="D525" s="70" t="s">
        <v>206</v>
      </c>
      <c r="E525" s="48" t="s">
        <v>677</v>
      </c>
      <c r="F525" s="30" t="n">
        <f aca="false">F526</f>
        <v>3898.23</v>
      </c>
      <c r="G525" s="30" t="n">
        <f aca="false">G526</f>
        <v>3679.115</v>
      </c>
      <c r="H525" s="30" t="n">
        <f aca="false">H526</f>
        <v>3679.115</v>
      </c>
    </row>
    <row r="526" customFormat="false" ht="60" hidden="false" customHeight="false" outlineLevel="0" collapsed="false">
      <c r="A526" s="9" t="s">
        <v>28</v>
      </c>
      <c r="B526" s="9" t="s">
        <v>28</v>
      </c>
      <c r="C526" s="9" t="s">
        <v>518</v>
      </c>
      <c r="D526" s="9" t="s">
        <v>208</v>
      </c>
      <c r="E526" s="15" t="s">
        <v>209</v>
      </c>
      <c r="F526" s="30" t="n">
        <v>3898.23</v>
      </c>
      <c r="G526" s="30" t="n">
        <v>3679.115</v>
      </c>
      <c r="H526" s="30" t="n">
        <v>3679.115</v>
      </c>
    </row>
    <row r="527" customFormat="false" ht="24" hidden="false" customHeight="false" outlineLevel="0" collapsed="false">
      <c r="A527" s="97" t="s">
        <v>28</v>
      </c>
      <c r="B527" s="97" t="s">
        <v>37</v>
      </c>
      <c r="C527" s="93"/>
      <c r="D527" s="97"/>
      <c r="E527" s="95" t="s">
        <v>59</v>
      </c>
      <c r="F527" s="96" t="n">
        <f aca="false">F528+F549</f>
        <v>30493.75</v>
      </c>
      <c r="G527" s="96" t="n">
        <f aca="false">G528+G549</f>
        <v>26367.35</v>
      </c>
      <c r="H527" s="96" t="n">
        <f aca="false">H528+H549</f>
        <v>26367.35</v>
      </c>
    </row>
    <row r="528" customFormat="false" ht="36" hidden="false" customHeight="false" outlineLevel="0" collapsed="false">
      <c r="A528" s="11" t="s">
        <v>28</v>
      </c>
      <c r="B528" s="11" t="s">
        <v>37</v>
      </c>
      <c r="C528" s="9" t="s">
        <v>323</v>
      </c>
      <c r="D528" s="11"/>
      <c r="E528" s="15" t="s">
        <v>324</v>
      </c>
      <c r="F528" s="123" t="n">
        <f aca="false">F529</f>
        <v>13256.05</v>
      </c>
      <c r="G528" s="123" t="n">
        <f aca="false">G529</f>
        <v>9129.65</v>
      </c>
      <c r="H528" s="123" t="n">
        <f aca="false">H529</f>
        <v>9129.65</v>
      </c>
    </row>
    <row r="529" customFormat="false" ht="12" hidden="false" customHeight="false" outlineLevel="0" collapsed="false">
      <c r="A529" s="11" t="s">
        <v>28</v>
      </c>
      <c r="B529" s="11" t="s">
        <v>37</v>
      </c>
      <c r="C529" s="9" t="s">
        <v>524</v>
      </c>
      <c r="D529" s="11"/>
      <c r="E529" s="15" t="s">
        <v>525</v>
      </c>
      <c r="F529" s="123" t="n">
        <f aca="false">F530</f>
        <v>13256.05</v>
      </c>
      <c r="G529" s="123" t="n">
        <f aca="false">G530</f>
        <v>9129.65</v>
      </c>
      <c r="H529" s="123" t="n">
        <f aca="false">H530</f>
        <v>9129.65</v>
      </c>
    </row>
    <row r="530" customFormat="false" ht="24" hidden="false" customHeight="false" outlineLevel="0" collapsed="false">
      <c r="A530" s="11" t="s">
        <v>28</v>
      </c>
      <c r="B530" s="11" t="s">
        <v>37</v>
      </c>
      <c r="C530" s="9" t="s">
        <v>526</v>
      </c>
      <c r="D530" s="11"/>
      <c r="E530" s="15" t="s">
        <v>527</v>
      </c>
      <c r="F530" s="123" t="n">
        <f aca="false">F531+F538+F543+F546</f>
        <v>13256.05</v>
      </c>
      <c r="G530" s="123" t="n">
        <f aca="false">G531+G538+G543+G546</f>
        <v>9129.65</v>
      </c>
      <c r="H530" s="123" t="n">
        <f aca="false">H531+H538+H543+H546</f>
        <v>9129.65</v>
      </c>
    </row>
    <row r="531" customFormat="false" ht="48" hidden="false" customHeight="false" outlineLevel="0" collapsed="false">
      <c r="A531" s="11" t="s">
        <v>28</v>
      </c>
      <c r="B531" s="11" t="s">
        <v>37</v>
      </c>
      <c r="C531" s="9" t="s">
        <v>528</v>
      </c>
      <c r="D531" s="11"/>
      <c r="E531" s="15" t="s">
        <v>529</v>
      </c>
      <c r="F531" s="123" t="n">
        <f aca="false">F532+F536</f>
        <v>6537.289</v>
      </c>
      <c r="G531" s="123" t="n">
        <f aca="false">G532+G536</f>
        <v>6209.51</v>
      </c>
      <c r="H531" s="123" t="n">
        <f aca="false">H532+H536</f>
        <v>6209.51</v>
      </c>
    </row>
    <row r="532" customFormat="false" ht="84" hidden="false" customHeight="false" outlineLevel="0" collapsed="false">
      <c r="A532" s="11" t="s">
        <v>28</v>
      </c>
      <c r="B532" s="11" t="s">
        <v>37</v>
      </c>
      <c r="C532" s="9" t="s">
        <v>528</v>
      </c>
      <c r="D532" s="47" t="s">
        <v>95</v>
      </c>
      <c r="E532" s="48" t="s">
        <v>96</v>
      </c>
      <c r="F532" s="123" t="n">
        <f aca="false">F533+F534+F535</f>
        <v>6389.289</v>
      </c>
      <c r="G532" s="123" t="n">
        <f aca="false">G533+G534+G535</f>
        <v>6061.51</v>
      </c>
      <c r="H532" s="123" t="n">
        <f aca="false">H533+H534+H535</f>
        <v>6061.51</v>
      </c>
    </row>
    <row r="533" customFormat="false" ht="24" hidden="false" customHeight="false" outlineLevel="0" collapsed="false">
      <c r="A533" s="11" t="s">
        <v>28</v>
      </c>
      <c r="B533" s="11" t="s">
        <v>37</v>
      </c>
      <c r="C533" s="9" t="s">
        <v>528</v>
      </c>
      <c r="D533" s="49" t="s">
        <v>97</v>
      </c>
      <c r="E533" s="50" t="s">
        <v>98</v>
      </c>
      <c r="F533" s="123" t="n">
        <v>3513.34</v>
      </c>
      <c r="G533" s="123" t="n">
        <v>3793.34</v>
      </c>
      <c r="H533" s="123" t="n">
        <v>3793.34</v>
      </c>
    </row>
    <row r="534" customFormat="false" ht="24" hidden="false" customHeight="false" outlineLevel="0" collapsed="false">
      <c r="A534" s="11" t="s">
        <v>28</v>
      </c>
      <c r="B534" s="11" t="s">
        <v>37</v>
      </c>
      <c r="C534" s="9" t="s">
        <v>528</v>
      </c>
      <c r="D534" s="49" t="s">
        <v>99</v>
      </c>
      <c r="E534" s="50" t="s">
        <v>114</v>
      </c>
      <c r="F534" s="123" t="n">
        <v>1418.067</v>
      </c>
      <c r="G534" s="123" t="n">
        <v>862.2</v>
      </c>
      <c r="H534" s="123" t="n">
        <v>862.2</v>
      </c>
    </row>
    <row r="535" customFormat="false" ht="60" hidden="false" customHeight="false" outlineLevel="0" collapsed="false">
      <c r="A535" s="11" t="s">
        <v>28</v>
      </c>
      <c r="B535" s="11" t="s">
        <v>37</v>
      </c>
      <c r="C535" s="9" t="s">
        <v>528</v>
      </c>
      <c r="D535" s="49" t="n">
        <v>129</v>
      </c>
      <c r="E535" s="50" t="s">
        <v>101</v>
      </c>
      <c r="F535" s="123" t="n">
        <v>1457.882</v>
      </c>
      <c r="G535" s="123" t="n">
        <v>1405.97</v>
      </c>
      <c r="H535" s="123" t="n">
        <v>1405.97</v>
      </c>
    </row>
    <row r="536" customFormat="false" ht="36" hidden="false" customHeight="false" outlineLevel="0" collapsed="false">
      <c r="A536" s="11" t="s">
        <v>28</v>
      </c>
      <c r="B536" s="11" t="s">
        <v>37</v>
      </c>
      <c r="C536" s="9" t="s">
        <v>528</v>
      </c>
      <c r="D536" s="47" t="s">
        <v>105</v>
      </c>
      <c r="E536" s="48" t="s">
        <v>650</v>
      </c>
      <c r="F536" s="123" t="n">
        <f aca="false">F537</f>
        <v>148</v>
      </c>
      <c r="G536" s="123" t="n">
        <f aca="false">G537</f>
        <v>148</v>
      </c>
      <c r="H536" s="123" t="n">
        <f aca="false">H537</f>
        <v>148</v>
      </c>
    </row>
    <row r="537" customFormat="false" ht="12" hidden="false" customHeight="false" outlineLevel="0" collapsed="false">
      <c r="A537" s="11" t="s">
        <v>28</v>
      </c>
      <c r="B537" s="11" t="s">
        <v>37</v>
      </c>
      <c r="C537" s="9" t="s">
        <v>528</v>
      </c>
      <c r="D537" s="11" t="s">
        <v>107</v>
      </c>
      <c r="E537" s="15" t="s">
        <v>651</v>
      </c>
      <c r="F537" s="123" t="n">
        <v>148</v>
      </c>
      <c r="G537" s="123" t="n">
        <v>148</v>
      </c>
      <c r="H537" s="123" t="n">
        <v>148</v>
      </c>
    </row>
    <row r="538" customFormat="false" ht="60" hidden="false" customHeight="false" outlineLevel="0" collapsed="false">
      <c r="A538" s="11" t="s">
        <v>28</v>
      </c>
      <c r="B538" s="11" t="s">
        <v>37</v>
      </c>
      <c r="C538" s="9" t="s">
        <v>530</v>
      </c>
      <c r="D538" s="49"/>
      <c r="E538" s="50" t="s">
        <v>125</v>
      </c>
      <c r="F538" s="123" t="n">
        <f aca="false">F539</f>
        <v>2418.761</v>
      </c>
      <c r="G538" s="123" t="n">
        <f aca="false">G539</f>
        <v>2307.14</v>
      </c>
      <c r="H538" s="123" t="n">
        <f aca="false">H539</f>
        <v>2307.14</v>
      </c>
    </row>
    <row r="539" customFormat="false" ht="84" hidden="false" customHeight="false" outlineLevel="0" collapsed="false">
      <c r="A539" s="11" t="s">
        <v>28</v>
      </c>
      <c r="B539" s="11" t="s">
        <v>37</v>
      </c>
      <c r="C539" s="9" t="s">
        <v>530</v>
      </c>
      <c r="D539" s="47" t="s">
        <v>95</v>
      </c>
      <c r="E539" s="48" t="s">
        <v>96</v>
      </c>
      <c r="F539" s="123" t="n">
        <f aca="false">F540+F541+F542</f>
        <v>2418.761</v>
      </c>
      <c r="G539" s="123" t="n">
        <f aca="false">G540+G541+G542</f>
        <v>2307.14</v>
      </c>
      <c r="H539" s="123" t="n">
        <f aca="false">H540+H541+H542</f>
        <v>2307.14</v>
      </c>
    </row>
    <row r="540" customFormat="false" ht="24" hidden="false" customHeight="false" outlineLevel="0" collapsed="false">
      <c r="A540" s="11" t="s">
        <v>28</v>
      </c>
      <c r="B540" s="11" t="s">
        <v>37</v>
      </c>
      <c r="C540" s="9" t="s">
        <v>530</v>
      </c>
      <c r="D540" s="49" t="s">
        <v>97</v>
      </c>
      <c r="E540" s="50" t="s">
        <v>98</v>
      </c>
      <c r="F540" s="123" t="n">
        <v>1485</v>
      </c>
      <c r="G540" s="123" t="n">
        <v>1485</v>
      </c>
      <c r="H540" s="123" t="n">
        <v>1485</v>
      </c>
    </row>
    <row r="541" customFormat="false" ht="24" hidden="false" customHeight="false" outlineLevel="0" collapsed="false">
      <c r="A541" s="11" t="s">
        <v>28</v>
      </c>
      <c r="B541" s="11" t="s">
        <v>37</v>
      </c>
      <c r="C541" s="9" t="s">
        <v>530</v>
      </c>
      <c r="D541" s="49" t="s">
        <v>99</v>
      </c>
      <c r="E541" s="50" t="s">
        <v>114</v>
      </c>
      <c r="F541" s="123" t="n">
        <v>372.731</v>
      </c>
      <c r="G541" s="123" t="n">
        <v>287</v>
      </c>
      <c r="H541" s="123" t="n">
        <v>287</v>
      </c>
    </row>
    <row r="542" customFormat="false" ht="60" hidden="false" customHeight="false" outlineLevel="0" collapsed="false">
      <c r="A542" s="11" t="s">
        <v>28</v>
      </c>
      <c r="B542" s="11" t="s">
        <v>37</v>
      </c>
      <c r="C542" s="9" t="s">
        <v>530</v>
      </c>
      <c r="D542" s="49" t="n">
        <v>129</v>
      </c>
      <c r="E542" s="50" t="s">
        <v>101</v>
      </c>
      <c r="F542" s="123" t="n">
        <v>561.03</v>
      </c>
      <c r="G542" s="123" t="n">
        <v>535.14</v>
      </c>
      <c r="H542" s="123" t="n">
        <v>535.14</v>
      </c>
    </row>
    <row r="543" customFormat="false" ht="24" hidden="false" customHeight="false" outlineLevel="0" collapsed="false">
      <c r="A543" s="11" t="s">
        <v>28</v>
      </c>
      <c r="B543" s="11" t="s">
        <v>37</v>
      </c>
      <c r="C543" s="9" t="s">
        <v>531</v>
      </c>
      <c r="D543" s="11"/>
      <c r="E543" s="15" t="s">
        <v>532</v>
      </c>
      <c r="F543" s="123" t="n">
        <f aca="false">F544</f>
        <v>300</v>
      </c>
      <c r="G543" s="123" t="n">
        <f aca="false">G544</f>
        <v>613</v>
      </c>
      <c r="H543" s="123" t="n">
        <f aca="false">H544</f>
        <v>613</v>
      </c>
    </row>
    <row r="544" customFormat="false" ht="36" hidden="false" customHeight="false" outlineLevel="0" collapsed="false">
      <c r="A544" s="11" t="s">
        <v>28</v>
      </c>
      <c r="B544" s="11" t="s">
        <v>37</v>
      </c>
      <c r="C544" s="9" t="s">
        <v>531</v>
      </c>
      <c r="D544" s="47" t="s">
        <v>105</v>
      </c>
      <c r="E544" s="48" t="s">
        <v>650</v>
      </c>
      <c r="F544" s="123" t="n">
        <f aca="false">F545</f>
        <v>300</v>
      </c>
      <c r="G544" s="123" t="n">
        <f aca="false">G545</f>
        <v>613</v>
      </c>
      <c r="H544" s="123" t="n">
        <f aca="false">H545</f>
        <v>613</v>
      </c>
    </row>
    <row r="545" customFormat="false" ht="12" hidden="false" customHeight="false" outlineLevel="0" collapsed="false">
      <c r="A545" s="11" t="s">
        <v>28</v>
      </c>
      <c r="B545" s="11" t="s">
        <v>37</v>
      </c>
      <c r="C545" s="9" t="s">
        <v>531</v>
      </c>
      <c r="D545" s="11" t="s">
        <v>107</v>
      </c>
      <c r="E545" s="15" t="s">
        <v>651</v>
      </c>
      <c r="F545" s="123" t="n">
        <v>300</v>
      </c>
      <c r="G545" s="123" t="n">
        <v>613</v>
      </c>
      <c r="H545" s="123" t="n">
        <v>613</v>
      </c>
    </row>
    <row r="546" customFormat="false" ht="48" hidden="false" customHeight="false" outlineLevel="0" collapsed="false">
      <c r="A546" s="11" t="s">
        <v>28</v>
      </c>
      <c r="B546" s="11" t="s">
        <v>37</v>
      </c>
      <c r="C546" s="9" t="s">
        <v>533</v>
      </c>
      <c r="D546" s="11"/>
      <c r="E546" s="15" t="s">
        <v>534</v>
      </c>
      <c r="F546" s="123" t="n">
        <f aca="false">F547</f>
        <v>4000</v>
      </c>
      <c r="G546" s="123" t="n">
        <f aca="false">G547</f>
        <v>0</v>
      </c>
      <c r="H546" s="123" t="n">
        <f aca="false">H547</f>
        <v>0</v>
      </c>
    </row>
    <row r="547" customFormat="false" ht="36" hidden="false" customHeight="false" outlineLevel="0" collapsed="false">
      <c r="A547" s="11" t="s">
        <v>28</v>
      </c>
      <c r="B547" s="11" t="s">
        <v>37</v>
      </c>
      <c r="C547" s="9" t="s">
        <v>533</v>
      </c>
      <c r="D547" s="70" t="s">
        <v>206</v>
      </c>
      <c r="E547" s="48" t="s">
        <v>677</v>
      </c>
      <c r="F547" s="123" t="n">
        <f aca="false">F548</f>
        <v>4000</v>
      </c>
      <c r="G547" s="123" t="n">
        <f aca="false">G548</f>
        <v>0</v>
      </c>
      <c r="H547" s="123" t="n">
        <f aca="false">H548</f>
        <v>0</v>
      </c>
    </row>
    <row r="548" customFormat="false" ht="24" hidden="false" customHeight="false" outlineLevel="0" collapsed="false">
      <c r="A548" s="11" t="s">
        <v>28</v>
      </c>
      <c r="B548" s="11" t="s">
        <v>37</v>
      </c>
      <c r="C548" s="9" t="s">
        <v>533</v>
      </c>
      <c r="D548" s="11" t="n">
        <v>612</v>
      </c>
      <c r="E548" s="15" t="s">
        <v>340</v>
      </c>
      <c r="F548" s="123" t="n">
        <v>4000</v>
      </c>
      <c r="G548" s="123" t="n">
        <v>0</v>
      </c>
      <c r="H548" s="123" t="n">
        <v>0</v>
      </c>
    </row>
    <row r="549" customFormat="false" ht="24" hidden="false" customHeight="false" outlineLevel="0" collapsed="false">
      <c r="A549" s="11" t="s">
        <v>28</v>
      </c>
      <c r="B549" s="11" t="s">
        <v>37</v>
      </c>
      <c r="C549" s="9" t="s">
        <v>89</v>
      </c>
      <c r="D549" s="9"/>
      <c r="E549" s="15" t="s">
        <v>90</v>
      </c>
      <c r="F549" s="127" t="n">
        <f aca="false">F559+F550</f>
        <v>17237.7</v>
      </c>
      <c r="G549" s="127" t="n">
        <f aca="false">G559+G550</f>
        <v>17237.7</v>
      </c>
      <c r="H549" s="127" t="n">
        <f aca="false">H559+H550</f>
        <v>17237.7</v>
      </c>
    </row>
    <row r="550" customFormat="false" ht="48" hidden="false" customHeight="false" outlineLevel="0" collapsed="false">
      <c r="A550" s="11" t="s">
        <v>28</v>
      </c>
      <c r="B550" s="11" t="s">
        <v>37</v>
      </c>
      <c r="C550" s="9" t="s">
        <v>132</v>
      </c>
      <c r="D550" s="9"/>
      <c r="E550" s="15" t="s">
        <v>133</v>
      </c>
      <c r="F550" s="127" t="n">
        <f aca="false">F551</f>
        <v>16564.3</v>
      </c>
      <c r="G550" s="127" t="n">
        <f aca="false">G551</f>
        <v>16564.3</v>
      </c>
      <c r="H550" s="127" t="n">
        <f aca="false">H551</f>
        <v>16564.3</v>
      </c>
    </row>
    <row r="551" customFormat="false" ht="24" hidden="false" customHeight="false" outlineLevel="0" collapsed="false">
      <c r="A551" s="11" t="s">
        <v>28</v>
      </c>
      <c r="B551" s="11" t="s">
        <v>37</v>
      </c>
      <c r="C551" s="9" t="s">
        <v>165</v>
      </c>
      <c r="D551" s="49"/>
      <c r="E551" s="63" t="s">
        <v>166</v>
      </c>
      <c r="F551" s="30" t="n">
        <f aca="false">F552+F556</f>
        <v>16564.3</v>
      </c>
      <c r="G551" s="30" t="n">
        <f aca="false">G552+G556</f>
        <v>16564.3</v>
      </c>
      <c r="H551" s="30" t="n">
        <f aca="false">H552+H556</f>
        <v>16564.3</v>
      </c>
    </row>
    <row r="552" customFormat="false" ht="84" hidden="false" customHeight="false" outlineLevel="0" collapsed="false">
      <c r="A552" s="11" t="s">
        <v>28</v>
      </c>
      <c r="B552" s="11" t="s">
        <v>37</v>
      </c>
      <c r="C552" s="9" t="s">
        <v>165</v>
      </c>
      <c r="D552" s="47" t="s">
        <v>95</v>
      </c>
      <c r="E552" s="48" t="s">
        <v>96</v>
      </c>
      <c r="F552" s="30" t="n">
        <f aca="false">F553+F554+F555</f>
        <v>15749.2</v>
      </c>
      <c r="G552" s="30" t="n">
        <f aca="false">G553+G554+G555</f>
        <v>15749.2</v>
      </c>
      <c r="H552" s="30" t="n">
        <f aca="false">H553+H554+H555</f>
        <v>15749.2</v>
      </c>
    </row>
    <row r="553" customFormat="false" ht="12" hidden="false" customHeight="false" outlineLevel="0" collapsed="false">
      <c r="A553" s="11" t="s">
        <v>28</v>
      </c>
      <c r="B553" s="11" t="s">
        <v>37</v>
      </c>
      <c r="C553" s="9" t="s">
        <v>165</v>
      </c>
      <c r="D553" s="49" t="s">
        <v>152</v>
      </c>
      <c r="E553" s="50" t="s">
        <v>660</v>
      </c>
      <c r="F553" s="30" t="n">
        <v>10291.86</v>
      </c>
      <c r="G553" s="30" t="n">
        <v>10291.86</v>
      </c>
      <c r="H553" s="30" t="n">
        <v>10291.86</v>
      </c>
    </row>
    <row r="554" customFormat="false" ht="24" hidden="false" customHeight="false" outlineLevel="0" collapsed="false">
      <c r="A554" s="11" t="s">
        <v>28</v>
      </c>
      <c r="B554" s="11" t="s">
        <v>37</v>
      </c>
      <c r="C554" s="9" t="s">
        <v>165</v>
      </c>
      <c r="D554" s="49" t="n">
        <v>112</v>
      </c>
      <c r="E554" s="50" t="s">
        <v>114</v>
      </c>
      <c r="F554" s="30" t="n">
        <v>1805.6</v>
      </c>
      <c r="G554" s="30" t="n">
        <v>1805.6</v>
      </c>
      <c r="H554" s="30" t="n">
        <v>1805.6</v>
      </c>
    </row>
    <row r="555" customFormat="false" ht="60" hidden="false" customHeight="false" outlineLevel="0" collapsed="false">
      <c r="A555" s="11" t="s">
        <v>28</v>
      </c>
      <c r="B555" s="11" t="s">
        <v>37</v>
      </c>
      <c r="C555" s="9" t="s">
        <v>165</v>
      </c>
      <c r="D555" s="49" t="n">
        <v>119</v>
      </c>
      <c r="E555" s="50" t="s">
        <v>154</v>
      </c>
      <c r="F555" s="30" t="n">
        <v>3651.74</v>
      </c>
      <c r="G555" s="30" t="n">
        <v>3651.74</v>
      </c>
      <c r="H555" s="30" t="n">
        <v>3651.74</v>
      </c>
    </row>
    <row r="556" customFormat="false" ht="36" hidden="false" customHeight="false" outlineLevel="0" collapsed="false">
      <c r="A556" s="11" t="s">
        <v>28</v>
      </c>
      <c r="B556" s="11" t="s">
        <v>37</v>
      </c>
      <c r="C556" s="9" t="s">
        <v>165</v>
      </c>
      <c r="D556" s="47" t="s">
        <v>105</v>
      </c>
      <c r="E556" s="48" t="s">
        <v>654</v>
      </c>
      <c r="F556" s="30" t="n">
        <f aca="false">F557</f>
        <v>815.1</v>
      </c>
      <c r="G556" s="30" t="n">
        <f aca="false">G557</f>
        <v>815.1</v>
      </c>
      <c r="H556" s="30" t="n">
        <f aca="false">H557</f>
        <v>815.1</v>
      </c>
    </row>
    <row r="557" customFormat="false" ht="12" hidden="false" customHeight="false" outlineLevel="0" collapsed="false">
      <c r="A557" s="11" t="s">
        <v>28</v>
      </c>
      <c r="B557" s="11" t="s">
        <v>37</v>
      </c>
      <c r="C557" s="9" t="s">
        <v>165</v>
      </c>
      <c r="D557" s="11" t="s">
        <v>107</v>
      </c>
      <c r="E557" s="15" t="s">
        <v>651</v>
      </c>
      <c r="F557" s="30" t="n">
        <v>815.1</v>
      </c>
      <c r="G557" s="30" t="n">
        <v>815.1</v>
      </c>
      <c r="H557" s="30" t="n">
        <v>815.1</v>
      </c>
    </row>
    <row r="558" customFormat="false" ht="36" hidden="false" customHeight="false" outlineLevel="0" collapsed="false">
      <c r="A558" s="11" t="s">
        <v>28</v>
      </c>
      <c r="B558" s="11" t="s">
        <v>37</v>
      </c>
      <c r="C558" s="9" t="s">
        <v>116</v>
      </c>
      <c r="D558" s="9"/>
      <c r="E558" s="15" t="s">
        <v>117</v>
      </c>
      <c r="F558" s="30" t="n">
        <f aca="false">F559</f>
        <v>673.4</v>
      </c>
      <c r="G558" s="30" t="n">
        <f aca="false">G559</f>
        <v>673.4</v>
      </c>
      <c r="H558" s="30" t="n">
        <f aca="false">H559</f>
        <v>673.4</v>
      </c>
    </row>
    <row r="559" customFormat="false" ht="60" hidden="false" customHeight="false" outlineLevel="0" collapsed="false">
      <c r="A559" s="11" t="s">
        <v>28</v>
      </c>
      <c r="B559" s="11" t="s">
        <v>37</v>
      </c>
      <c r="C559" s="66" t="s">
        <v>535</v>
      </c>
      <c r="D559" s="67"/>
      <c r="E559" s="68" t="s">
        <v>536</v>
      </c>
      <c r="F559" s="30" t="n">
        <f aca="false">F560</f>
        <v>673.4</v>
      </c>
      <c r="G559" s="30" t="n">
        <f aca="false">G560</f>
        <v>673.4</v>
      </c>
      <c r="H559" s="30" t="n">
        <f aca="false">H560</f>
        <v>673.4</v>
      </c>
    </row>
    <row r="560" customFormat="false" ht="84" hidden="false" customHeight="false" outlineLevel="0" collapsed="false">
      <c r="A560" s="11" t="s">
        <v>28</v>
      </c>
      <c r="B560" s="11" t="s">
        <v>37</v>
      </c>
      <c r="C560" s="66" t="s">
        <v>535</v>
      </c>
      <c r="D560" s="47" t="s">
        <v>95</v>
      </c>
      <c r="E560" s="48" t="s">
        <v>96</v>
      </c>
      <c r="F560" s="30" t="n">
        <f aca="false">F561+F562+F563</f>
        <v>673.4</v>
      </c>
      <c r="G560" s="30" t="n">
        <f aca="false">G561+G562+G563</f>
        <v>673.4</v>
      </c>
      <c r="H560" s="30" t="n">
        <f aca="false">H561+H562+H563</f>
        <v>673.4</v>
      </c>
    </row>
    <row r="561" customFormat="false" ht="24" hidden="false" customHeight="false" outlineLevel="0" collapsed="false">
      <c r="A561" s="11" t="s">
        <v>28</v>
      </c>
      <c r="B561" s="11" t="s">
        <v>37</v>
      </c>
      <c r="C561" s="66" t="s">
        <v>535</v>
      </c>
      <c r="D561" s="49" t="s">
        <v>97</v>
      </c>
      <c r="E561" s="50" t="s">
        <v>98</v>
      </c>
      <c r="F561" s="30" t="n">
        <v>404.8</v>
      </c>
      <c r="G561" s="30" t="n">
        <v>404.8</v>
      </c>
      <c r="H561" s="30" t="n">
        <v>404.8</v>
      </c>
    </row>
    <row r="562" customFormat="false" ht="24" hidden="false" customHeight="false" outlineLevel="0" collapsed="false">
      <c r="A562" s="11" t="s">
        <v>28</v>
      </c>
      <c r="B562" s="11" t="s">
        <v>37</v>
      </c>
      <c r="C562" s="66" t="s">
        <v>535</v>
      </c>
      <c r="D562" s="49" t="s">
        <v>99</v>
      </c>
      <c r="E562" s="50" t="s">
        <v>114</v>
      </c>
      <c r="F562" s="30" t="n">
        <v>115</v>
      </c>
      <c r="G562" s="30" t="n">
        <v>115</v>
      </c>
      <c r="H562" s="30" t="n">
        <v>115</v>
      </c>
    </row>
    <row r="563" customFormat="false" ht="60" hidden="false" customHeight="false" outlineLevel="0" collapsed="false">
      <c r="A563" s="11" t="s">
        <v>28</v>
      </c>
      <c r="B563" s="11" t="s">
        <v>37</v>
      </c>
      <c r="C563" s="66" t="s">
        <v>535</v>
      </c>
      <c r="D563" s="49" t="n">
        <v>129</v>
      </c>
      <c r="E563" s="50" t="s">
        <v>101</v>
      </c>
      <c r="F563" s="30" t="n">
        <v>153.6</v>
      </c>
      <c r="G563" s="30" t="n">
        <v>153.6</v>
      </c>
      <c r="H563" s="30" t="n">
        <v>153.6</v>
      </c>
    </row>
    <row r="564" customFormat="false" ht="12" hidden="false" customHeight="false" outlineLevel="0" collapsed="false">
      <c r="A564" s="5" t="s">
        <v>43</v>
      </c>
      <c r="B564" s="5" t="s">
        <v>34</v>
      </c>
      <c r="C564" s="12"/>
      <c r="D564" s="5"/>
      <c r="E564" s="26" t="s">
        <v>537</v>
      </c>
      <c r="F564" s="128" t="n">
        <f aca="false">F565</f>
        <v>49000.5</v>
      </c>
      <c r="G564" s="128" t="n">
        <f aca="false">G565</f>
        <v>47597.6</v>
      </c>
      <c r="H564" s="128" t="n">
        <f aca="false">H565</f>
        <v>47597.6</v>
      </c>
    </row>
    <row r="565" customFormat="false" ht="12" hidden="false" customHeight="false" outlineLevel="0" collapsed="false">
      <c r="A565" s="97" t="s">
        <v>43</v>
      </c>
      <c r="B565" s="97" t="s">
        <v>16</v>
      </c>
      <c r="C565" s="93"/>
      <c r="D565" s="97"/>
      <c r="E565" s="95" t="s">
        <v>61</v>
      </c>
      <c r="F565" s="124" t="n">
        <f aca="false">F566</f>
        <v>49000.5</v>
      </c>
      <c r="G565" s="124" t="n">
        <f aca="false">G566</f>
        <v>47597.6</v>
      </c>
      <c r="H565" s="124" t="n">
        <f aca="false">H566</f>
        <v>47597.6</v>
      </c>
    </row>
    <row r="566" customFormat="false" ht="36" hidden="false" customHeight="false" outlineLevel="0" collapsed="false">
      <c r="A566" s="11" t="s">
        <v>43</v>
      </c>
      <c r="B566" s="11" t="s">
        <v>16</v>
      </c>
      <c r="C566" s="9" t="s">
        <v>463</v>
      </c>
      <c r="D566" s="11"/>
      <c r="E566" s="15" t="s">
        <v>727</v>
      </c>
      <c r="F566" s="123" t="n">
        <f aca="false">F567+F607</f>
        <v>49000.5</v>
      </c>
      <c r="G566" s="123" t="n">
        <f aca="false">G567+G607</f>
        <v>47597.6</v>
      </c>
      <c r="H566" s="123" t="n">
        <f aca="false">H567+H607</f>
        <v>47597.6</v>
      </c>
    </row>
    <row r="567" customFormat="false" ht="36" hidden="false" customHeight="false" outlineLevel="0" collapsed="false">
      <c r="A567" s="11" t="s">
        <v>43</v>
      </c>
      <c r="B567" s="11" t="s">
        <v>16</v>
      </c>
      <c r="C567" s="9" t="s">
        <v>465</v>
      </c>
      <c r="D567" s="11"/>
      <c r="E567" s="15" t="s">
        <v>466</v>
      </c>
      <c r="F567" s="30" t="n">
        <f aca="false">F568+F589</f>
        <v>48480.5</v>
      </c>
      <c r="G567" s="30" t="n">
        <f aca="false">G568+G589</f>
        <v>47077.6</v>
      </c>
      <c r="H567" s="30" t="n">
        <f aca="false">H568+H589</f>
        <v>47077.6</v>
      </c>
    </row>
    <row r="568" customFormat="false" ht="24" hidden="false" customHeight="false" outlineLevel="0" collapsed="false">
      <c r="A568" s="11" t="s">
        <v>43</v>
      </c>
      <c r="B568" s="11" t="s">
        <v>16</v>
      </c>
      <c r="C568" s="9" t="s">
        <v>538</v>
      </c>
      <c r="D568" s="11"/>
      <c r="E568" s="15" t="s">
        <v>539</v>
      </c>
      <c r="F568" s="30" t="n">
        <f aca="false">F569+F586+F583+F575+F580+F572</f>
        <v>13164.98</v>
      </c>
      <c r="G568" s="30" t="n">
        <f aca="false">G569+G586+G583+G575+G580</f>
        <v>12355.98</v>
      </c>
      <c r="H568" s="30" t="n">
        <f aca="false">H569+H586+H583+H575+H580</f>
        <v>12355.98</v>
      </c>
    </row>
    <row r="569" customFormat="false" ht="48" hidden="false" customHeight="false" outlineLevel="0" collapsed="false">
      <c r="A569" s="11" t="s">
        <v>43</v>
      </c>
      <c r="B569" s="11" t="s">
        <v>16</v>
      </c>
      <c r="C569" s="9" t="s">
        <v>540</v>
      </c>
      <c r="D569" s="47"/>
      <c r="E569" s="48" t="s">
        <v>541</v>
      </c>
      <c r="F569" s="30" t="n">
        <f aca="false">F570</f>
        <v>5214.16</v>
      </c>
      <c r="G569" s="30" t="n">
        <f aca="false">G570</f>
        <v>5555.16</v>
      </c>
      <c r="H569" s="30" t="n">
        <f aca="false">H570</f>
        <v>5555.16</v>
      </c>
    </row>
    <row r="570" customFormat="false" ht="36" hidden="false" customHeight="false" outlineLevel="0" collapsed="false">
      <c r="A570" s="11" t="s">
        <v>43</v>
      </c>
      <c r="B570" s="11" t="s">
        <v>16</v>
      </c>
      <c r="C570" s="9" t="s">
        <v>540</v>
      </c>
      <c r="D570" s="70" t="s">
        <v>206</v>
      </c>
      <c r="E570" s="48" t="s">
        <v>677</v>
      </c>
      <c r="F570" s="30" t="n">
        <f aca="false">F571</f>
        <v>5214.16</v>
      </c>
      <c r="G570" s="30" t="n">
        <f aca="false">G571</f>
        <v>5555.16</v>
      </c>
      <c r="H570" s="30" t="n">
        <f aca="false">H571</f>
        <v>5555.16</v>
      </c>
    </row>
    <row r="571" customFormat="false" ht="72" hidden="false" customHeight="false" outlineLevel="0" collapsed="false">
      <c r="A571" s="11" t="s">
        <v>43</v>
      </c>
      <c r="B571" s="11" t="s">
        <v>16</v>
      </c>
      <c r="C571" s="9" t="s">
        <v>540</v>
      </c>
      <c r="D571" s="11" t="s">
        <v>331</v>
      </c>
      <c r="E571" s="15" t="s">
        <v>332</v>
      </c>
      <c r="F571" s="30" t="n">
        <v>5214.16</v>
      </c>
      <c r="G571" s="30" t="n">
        <v>5555.16</v>
      </c>
      <c r="H571" s="30" t="n">
        <v>5555.16</v>
      </c>
    </row>
    <row r="572" customFormat="false" ht="48" hidden="false" customHeight="false" outlineLevel="0" collapsed="false">
      <c r="A572" s="11" t="s">
        <v>43</v>
      </c>
      <c r="B572" s="11" t="s">
        <v>16</v>
      </c>
      <c r="C572" s="9" t="s">
        <v>728</v>
      </c>
      <c r="D572" s="11"/>
      <c r="E572" s="98" t="s">
        <v>729</v>
      </c>
      <c r="F572" s="30" t="n">
        <f aca="false">F573</f>
        <v>500</v>
      </c>
      <c r="G572" s="30" t="n">
        <f aca="false">G573</f>
        <v>0</v>
      </c>
      <c r="H572" s="30" t="n">
        <f aca="false">H573</f>
        <v>0</v>
      </c>
    </row>
    <row r="573" customFormat="false" ht="36" hidden="false" customHeight="false" outlineLevel="0" collapsed="false">
      <c r="A573" s="11" t="s">
        <v>43</v>
      </c>
      <c r="B573" s="11" t="s">
        <v>16</v>
      </c>
      <c r="C573" s="9" t="s">
        <v>728</v>
      </c>
      <c r="D573" s="70" t="s">
        <v>206</v>
      </c>
      <c r="E573" s="48" t="s">
        <v>677</v>
      </c>
      <c r="F573" s="30" t="n">
        <f aca="false">F574</f>
        <v>500</v>
      </c>
      <c r="G573" s="30" t="n">
        <f aca="false">G574</f>
        <v>0</v>
      </c>
      <c r="H573" s="30" t="n">
        <f aca="false">H574</f>
        <v>0</v>
      </c>
    </row>
    <row r="574" customFormat="false" ht="24" hidden="false" customHeight="false" outlineLevel="0" collapsed="false">
      <c r="A574" s="11" t="s">
        <v>43</v>
      </c>
      <c r="B574" s="11" t="s">
        <v>16</v>
      </c>
      <c r="C574" s="9" t="s">
        <v>728</v>
      </c>
      <c r="D574" s="11" t="n">
        <v>612</v>
      </c>
      <c r="E574" s="15" t="s">
        <v>340</v>
      </c>
      <c r="F574" s="30" t="n">
        <v>500</v>
      </c>
      <c r="G574" s="30" t="n">
        <v>0</v>
      </c>
      <c r="H574" s="30" t="n">
        <v>0</v>
      </c>
    </row>
    <row r="575" customFormat="false" ht="48" hidden="false" customHeight="false" outlineLevel="0" collapsed="false">
      <c r="A575" s="11" t="s">
        <v>43</v>
      </c>
      <c r="B575" s="11" t="s">
        <v>16</v>
      </c>
      <c r="C575" s="9" t="s">
        <v>548</v>
      </c>
      <c r="D575" s="11"/>
      <c r="E575" s="15" t="s">
        <v>730</v>
      </c>
      <c r="F575" s="30" t="n">
        <f aca="false">F578+F577</f>
        <v>6683.98</v>
      </c>
      <c r="G575" s="30" t="n">
        <f aca="false">G578</f>
        <v>6683.98</v>
      </c>
      <c r="H575" s="30" t="n">
        <f aca="false">H578</f>
        <v>6683.98</v>
      </c>
    </row>
    <row r="576" customFormat="false" ht="12" hidden="false" customHeight="false" outlineLevel="0" collapsed="false">
      <c r="A576" s="11" t="s">
        <v>43</v>
      </c>
      <c r="B576" s="11" t="s">
        <v>16</v>
      </c>
      <c r="C576" s="9" t="s">
        <v>548</v>
      </c>
      <c r="D576" s="11" t="n">
        <v>500</v>
      </c>
      <c r="E576" s="15" t="s">
        <v>314</v>
      </c>
      <c r="F576" s="30" t="n">
        <f aca="false">F577</f>
        <v>4629.229</v>
      </c>
      <c r="G576" s="30" t="n">
        <v>0</v>
      </c>
      <c r="H576" s="30" t="n">
        <v>0</v>
      </c>
    </row>
    <row r="577" customFormat="false" ht="12" hidden="false" customHeight="false" outlineLevel="0" collapsed="false">
      <c r="A577" s="11" t="s">
        <v>43</v>
      </c>
      <c r="B577" s="11" t="s">
        <v>16</v>
      </c>
      <c r="C577" s="9" t="s">
        <v>548</v>
      </c>
      <c r="D577" s="54" t="s">
        <v>315</v>
      </c>
      <c r="E577" s="19" t="s">
        <v>316</v>
      </c>
      <c r="F577" s="30" t="n">
        <v>4629.229</v>
      </c>
      <c r="G577" s="30" t="n">
        <v>0</v>
      </c>
      <c r="H577" s="30" t="n">
        <v>0</v>
      </c>
    </row>
    <row r="578" customFormat="false" ht="60" hidden="false" customHeight="false" outlineLevel="0" collapsed="false">
      <c r="A578" s="11" t="s">
        <v>43</v>
      </c>
      <c r="B578" s="11" t="s">
        <v>16</v>
      </c>
      <c r="C578" s="9" t="s">
        <v>548</v>
      </c>
      <c r="D578" s="47" t="s">
        <v>206</v>
      </c>
      <c r="E578" s="48" t="s">
        <v>207</v>
      </c>
      <c r="F578" s="30" t="n">
        <f aca="false">F579</f>
        <v>2054.751</v>
      </c>
      <c r="G578" s="30" t="n">
        <f aca="false">G579</f>
        <v>6683.98</v>
      </c>
      <c r="H578" s="30" t="n">
        <f aca="false">H579</f>
        <v>6683.98</v>
      </c>
    </row>
    <row r="579" customFormat="false" ht="72" hidden="false" customHeight="false" outlineLevel="0" collapsed="false">
      <c r="A579" s="11" t="s">
        <v>43</v>
      </c>
      <c r="B579" s="11" t="s">
        <v>16</v>
      </c>
      <c r="C579" s="9" t="s">
        <v>548</v>
      </c>
      <c r="D579" s="11" t="s">
        <v>331</v>
      </c>
      <c r="E579" s="15" t="s">
        <v>332</v>
      </c>
      <c r="F579" s="30" t="n">
        <v>2054.751</v>
      </c>
      <c r="G579" s="30" t="n">
        <v>6683.98</v>
      </c>
      <c r="H579" s="30" t="n">
        <v>6683.98</v>
      </c>
    </row>
    <row r="580" customFormat="false" ht="48" hidden="false" customHeight="false" outlineLevel="0" collapsed="false">
      <c r="A580" s="11" t="s">
        <v>43</v>
      </c>
      <c r="B580" s="11" t="s">
        <v>16</v>
      </c>
      <c r="C580" s="9" t="s">
        <v>550</v>
      </c>
      <c r="D580" s="11"/>
      <c r="E580" s="15" t="s">
        <v>551</v>
      </c>
      <c r="F580" s="30" t="n">
        <f aca="false">F581</f>
        <v>66.84</v>
      </c>
      <c r="G580" s="30" t="n">
        <f aca="false">G581</f>
        <v>66.84</v>
      </c>
      <c r="H580" s="30" t="n">
        <f aca="false">H581</f>
        <v>66.84</v>
      </c>
    </row>
    <row r="581" customFormat="false" ht="60" hidden="false" customHeight="false" outlineLevel="0" collapsed="false">
      <c r="A581" s="11" t="s">
        <v>43</v>
      </c>
      <c r="B581" s="11" t="s">
        <v>16</v>
      </c>
      <c r="C581" s="9" t="s">
        <v>550</v>
      </c>
      <c r="D581" s="47" t="s">
        <v>206</v>
      </c>
      <c r="E581" s="48" t="s">
        <v>207</v>
      </c>
      <c r="F581" s="30" t="n">
        <f aca="false">F582</f>
        <v>66.84</v>
      </c>
      <c r="G581" s="30" t="n">
        <f aca="false">G582</f>
        <v>66.84</v>
      </c>
      <c r="H581" s="30" t="n">
        <f aca="false">H582</f>
        <v>66.84</v>
      </c>
    </row>
    <row r="582" customFormat="false" ht="72" hidden="false" customHeight="false" outlineLevel="0" collapsed="false">
      <c r="A582" s="11" t="s">
        <v>43</v>
      </c>
      <c r="B582" s="11" t="s">
        <v>16</v>
      </c>
      <c r="C582" s="9" t="s">
        <v>550</v>
      </c>
      <c r="D582" s="11" t="s">
        <v>331</v>
      </c>
      <c r="E582" s="15" t="s">
        <v>332</v>
      </c>
      <c r="F582" s="30" t="n">
        <v>66.84</v>
      </c>
      <c r="G582" s="30" t="n">
        <v>66.84</v>
      </c>
      <c r="H582" s="30" t="n">
        <v>66.84</v>
      </c>
    </row>
    <row r="583" customFormat="false" ht="36" hidden="false" customHeight="false" outlineLevel="0" collapsed="false">
      <c r="A583" s="11" t="s">
        <v>43</v>
      </c>
      <c r="B583" s="11" t="s">
        <v>16</v>
      </c>
      <c r="C583" s="9" t="s">
        <v>542</v>
      </c>
      <c r="D583" s="11"/>
      <c r="E583" s="15" t="s">
        <v>731</v>
      </c>
      <c r="F583" s="30" t="n">
        <f aca="false">F584</f>
        <v>50</v>
      </c>
      <c r="G583" s="30" t="n">
        <f aca="false">G584</f>
        <v>50</v>
      </c>
      <c r="H583" s="30" t="n">
        <f aca="false">H584</f>
        <v>50</v>
      </c>
    </row>
    <row r="584" customFormat="false" ht="36" hidden="false" customHeight="false" outlineLevel="0" collapsed="false">
      <c r="A584" s="11" t="s">
        <v>43</v>
      </c>
      <c r="B584" s="11" t="s">
        <v>16</v>
      </c>
      <c r="C584" s="9" t="s">
        <v>542</v>
      </c>
      <c r="D584" s="70" t="s">
        <v>206</v>
      </c>
      <c r="E584" s="48" t="s">
        <v>677</v>
      </c>
      <c r="F584" s="30" t="n">
        <f aca="false">F585</f>
        <v>50</v>
      </c>
      <c r="G584" s="30" t="n">
        <f aca="false">G585</f>
        <v>50</v>
      </c>
      <c r="H584" s="30" t="n">
        <f aca="false">H585</f>
        <v>50</v>
      </c>
    </row>
    <row r="585" customFormat="false" ht="24" hidden="false" customHeight="false" outlineLevel="0" collapsed="false">
      <c r="A585" s="11" t="s">
        <v>43</v>
      </c>
      <c r="B585" s="11" t="s">
        <v>16</v>
      </c>
      <c r="C585" s="9" t="s">
        <v>542</v>
      </c>
      <c r="D585" s="11" t="n">
        <v>612</v>
      </c>
      <c r="E585" s="15" t="s">
        <v>340</v>
      </c>
      <c r="F585" s="30" t="n">
        <v>50</v>
      </c>
      <c r="G585" s="30" t="n">
        <v>50</v>
      </c>
      <c r="H585" s="30" t="n">
        <v>50</v>
      </c>
    </row>
    <row r="586" customFormat="false" ht="36" hidden="false" customHeight="false" outlineLevel="0" collapsed="false">
      <c r="A586" s="11" t="s">
        <v>43</v>
      </c>
      <c r="B586" s="11" t="s">
        <v>16</v>
      </c>
      <c r="C586" s="9" t="s">
        <v>544</v>
      </c>
      <c r="D586" s="11"/>
      <c r="E586" s="15" t="s">
        <v>545</v>
      </c>
      <c r="F586" s="30" t="n">
        <f aca="false">F587</f>
        <v>650</v>
      </c>
      <c r="G586" s="30" t="n">
        <f aca="false">G587</f>
        <v>0</v>
      </c>
      <c r="H586" s="30" t="n">
        <f aca="false">H587</f>
        <v>0</v>
      </c>
    </row>
    <row r="587" customFormat="false" ht="36" hidden="false" customHeight="false" outlineLevel="0" collapsed="false">
      <c r="A587" s="11" t="s">
        <v>43</v>
      </c>
      <c r="B587" s="11" t="s">
        <v>16</v>
      </c>
      <c r="C587" s="9" t="s">
        <v>544</v>
      </c>
      <c r="D587" s="70" t="s">
        <v>206</v>
      </c>
      <c r="E587" s="48" t="s">
        <v>677</v>
      </c>
      <c r="F587" s="30" t="n">
        <f aca="false">F588</f>
        <v>650</v>
      </c>
      <c r="G587" s="30" t="n">
        <f aca="false">G588</f>
        <v>0</v>
      </c>
      <c r="H587" s="30" t="n">
        <f aca="false">H588</f>
        <v>0</v>
      </c>
    </row>
    <row r="588" customFormat="false" ht="24" hidden="false" customHeight="false" outlineLevel="0" collapsed="false">
      <c r="A588" s="11" t="s">
        <v>43</v>
      </c>
      <c r="B588" s="11" t="s">
        <v>16</v>
      </c>
      <c r="C588" s="9" t="s">
        <v>544</v>
      </c>
      <c r="D588" s="11" t="n">
        <v>612</v>
      </c>
      <c r="E588" s="15" t="s">
        <v>340</v>
      </c>
      <c r="F588" s="30" t="n">
        <v>650</v>
      </c>
      <c r="G588" s="30" t="n">
        <v>0</v>
      </c>
      <c r="H588" s="30" t="n">
        <v>0</v>
      </c>
    </row>
    <row r="589" customFormat="false" ht="24" hidden="false" customHeight="false" outlineLevel="0" collapsed="false">
      <c r="A589" s="11" t="s">
        <v>43</v>
      </c>
      <c r="B589" s="11" t="s">
        <v>16</v>
      </c>
      <c r="C589" s="9" t="s">
        <v>552</v>
      </c>
      <c r="D589" s="11"/>
      <c r="E589" s="15" t="s">
        <v>553</v>
      </c>
      <c r="F589" s="30" t="n">
        <f aca="false">F590+F604+F596+F601+F593</f>
        <v>35315.52</v>
      </c>
      <c r="G589" s="30" t="n">
        <f aca="false">G590+G604+G596+G601</f>
        <v>34721.62</v>
      </c>
      <c r="H589" s="30" t="n">
        <f aca="false">H590+H604+H596+H601</f>
        <v>34721.62</v>
      </c>
    </row>
    <row r="590" customFormat="false" ht="48" hidden="false" customHeight="false" outlineLevel="0" collapsed="false">
      <c r="A590" s="11" t="s">
        <v>43</v>
      </c>
      <c r="B590" s="11" t="s">
        <v>16</v>
      </c>
      <c r="C590" s="9" t="s">
        <v>554</v>
      </c>
      <c r="D590" s="11"/>
      <c r="E590" s="50" t="s">
        <v>555</v>
      </c>
      <c r="F590" s="30" t="n">
        <f aca="false">F591</f>
        <v>11685.823</v>
      </c>
      <c r="G590" s="30" t="n">
        <f aca="false">G591</f>
        <v>11685.823</v>
      </c>
      <c r="H590" s="30" t="n">
        <f aca="false">H591</f>
        <v>11685.823</v>
      </c>
    </row>
    <row r="591" customFormat="false" ht="36" hidden="false" customHeight="false" outlineLevel="0" collapsed="false">
      <c r="A591" s="11" t="s">
        <v>43</v>
      </c>
      <c r="B591" s="11" t="s">
        <v>16</v>
      </c>
      <c r="C591" s="9" t="s">
        <v>554</v>
      </c>
      <c r="D591" s="70" t="s">
        <v>206</v>
      </c>
      <c r="E591" s="48" t="s">
        <v>677</v>
      </c>
      <c r="F591" s="30" t="n">
        <f aca="false">F592</f>
        <v>11685.823</v>
      </c>
      <c r="G591" s="30" t="n">
        <f aca="false">G592</f>
        <v>11685.823</v>
      </c>
      <c r="H591" s="30" t="n">
        <f aca="false">H592</f>
        <v>11685.823</v>
      </c>
    </row>
    <row r="592" customFormat="false" ht="72" hidden="false" customHeight="false" outlineLevel="0" collapsed="false">
      <c r="A592" s="11" t="s">
        <v>43</v>
      </c>
      <c r="B592" s="11" t="s">
        <v>16</v>
      </c>
      <c r="C592" s="9" t="s">
        <v>554</v>
      </c>
      <c r="D592" s="11" t="s">
        <v>331</v>
      </c>
      <c r="E592" s="15" t="s">
        <v>332</v>
      </c>
      <c r="F592" s="30" t="n">
        <v>11685.823</v>
      </c>
      <c r="G592" s="30" t="n">
        <v>11685.823</v>
      </c>
      <c r="H592" s="30" t="n">
        <v>11685.823</v>
      </c>
    </row>
    <row r="593" customFormat="false" ht="48" hidden="false" customHeight="false" outlineLevel="0" collapsed="false">
      <c r="A593" s="11" t="s">
        <v>43</v>
      </c>
      <c r="B593" s="11" t="s">
        <v>16</v>
      </c>
      <c r="C593" s="9" t="s">
        <v>732</v>
      </c>
      <c r="D593" s="11"/>
      <c r="E593" s="15" t="s">
        <v>534</v>
      </c>
      <c r="F593" s="30" t="n">
        <f aca="false">F594</f>
        <v>200</v>
      </c>
      <c r="G593" s="30" t="n">
        <f aca="false">G594</f>
        <v>0</v>
      </c>
      <c r="H593" s="30" t="n">
        <f aca="false">H594</f>
        <v>0</v>
      </c>
    </row>
    <row r="594" customFormat="false" ht="36" hidden="false" customHeight="false" outlineLevel="0" collapsed="false">
      <c r="A594" s="11" t="s">
        <v>43</v>
      </c>
      <c r="B594" s="11" t="s">
        <v>16</v>
      </c>
      <c r="C594" s="9" t="s">
        <v>732</v>
      </c>
      <c r="D594" s="70" t="s">
        <v>206</v>
      </c>
      <c r="E594" s="48" t="s">
        <v>677</v>
      </c>
      <c r="F594" s="30" t="n">
        <f aca="false">F595</f>
        <v>200</v>
      </c>
      <c r="G594" s="30" t="n">
        <f aca="false">G595</f>
        <v>0</v>
      </c>
      <c r="H594" s="30" t="n">
        <f aca="false">H595</f>
        <v>0</v>
      </c>
    </row>
    <row r="595" customFormat="false" ht="24" hidden="false" customHeight="false" outlineLevel="0" collapsed="false">
      <c r="A595" s="11" t="s">
        <v>43</v>
      </c>
      <c r="B595" s="11" t="s">
        <v>16</v>
      </c>
      <c r="C595" s="9" t="s">
        <v>732</v>
      </c>
      <c r="D595" s="11" t="n">
        <v>612</v>
      </c>
      <c r="E595" s="15" t="s">
        <v>340</v>
      </c>
      <c r="F595" s="30" t="n">
        <v>200</v>
      </c>
      <c r="G595" s="30" t="n">
        <v>0</v>
      </c>
      <c r="H595" s="30" t="n">
        <v>0</v>
      </c>
    </row>
    <row r="596" customFormat="false" ht="48" hidden="false" customHeight="false" outlineLevel="0" collapsed="false">
      <c r="A596" s="11" t="s">
        <v>43</v>
      </c>
      <c r="B596" s="11" t="s">
        <v>16</v>
      </c>
      <c r="C596" s="9" t="s">
        <v>560</v>
      </c>
      <c r="D596" s="11"/>
      <c r="E596" s="15" t="s">
        <v>561</v>
      </c>
      <c r="F596" s="30" t="n">
        <f aca="false">F597+F599</f>
        <v>22807.72</v>
      </c>
      <c r="G596" s="30" t="n">
        <f aca="false">G599</f>
        <v>22807.72</v>
      </c>
      <c r="H596" s="30" t="n">
        <f aca="false">H599</f>
        <v>22807.72</v>
      </c>
    </row>
    <row r="597" customFormat="false" ht="12" hidden="false" customHeight="false" outlineLevel="0" collapsed="false">
      <c r="A597" s="11" t="s">
        <v>43</v>
      </c>
      <c r="B597" s="11" t="s">
        <v>16</v>
      </c>
      <c r="C597" s="9" t="s">
        <v>560</v>
      </c>
      <c r="D597" s="11" t="n">
        <v>500</v>
      </c>
      <c r="E597" s="15" t="s">
        <v>314</v>
      </c>
      <c r="F597" s="30" t="n">
        <f aca="false">F598</f>
        <v>17997.185</v>
      </c>
      <c r="G597" s="30" t="n">
        <v>0</v>
      </c>
      <c r="H597" s="30" t="n">
        <v>0</v>
      </c>
    </row>
    <row r="598" customFormat="false" ht="12" hidden="false" customHeight="false" outlineLevel="0" collapsed="false">
      <c r="A598" s="11" t="s">
        <v>43</v>
      </c>
      <c r="B598" s="11" t="s">
        <v>16</v>
      </c>
      <c r="C598" s="9" t="s">
        <v>560</v>
      </c>
      <c r="D598" s="54" t="s">
        <v>315</v>
      </c>
      <c r="E598" s="19" t="s">
        <v>316</v>
      </c>
      <c r="F598" s="30" t="n">
        <v>17997.185</v>
      </c>
      <c r="G598" s="30" t="n">
        <v>0</v>
      </c>
      <c r="H598" s="30" t="n">
        <v>0</v>
      </c>
    </row>
    <row r="599" customFormat="false" ht="60" hidden="false" customHeight="false" outlineLevel="0" collapsed="false">
      <c r="A599" s="11" t="s">
        <v>43</v>
      </c>
      <c r="B599" s="11" t="s">
        <v>16</v>
      </c>
      <c r="C599" s="9" t="s">
        <v>560</v>
      </c>
      <c r="D599" s="47" t="s">
        <v>206</v>
      </c>
      <c r="E599" s="48" t="s">
        <v>207</v>
      </c>
      <c r="F599" s="30" t="n">
        <f aca="false">F600</f>
        <v>4810.535</v>
      </c>
      <c r="G599" s="30" t="n">
        <f aca="false">G600</f>
        <v>22807.72</v>
      </c>
      <c r="H599" s="30" t="n">
        <f aca="false">H600</f>
        <v>22807.72</v>
      </c>
    </row>
    <row r="600" customFormat="false" ht="72" hidden="false" customHeight="false" outlineLevel="0" collapsed="false">
      <c r="A600" s="11" t="s">
        <v>43</v>
      </c>
      <c r="B600" s="11" t="s">
        <v>16</v>
      </c>
      <c r="C600" s="9" t="s">
        <v>560</v>
      </c>
      <c r="D600" s="11" t="s">
        <v>331</v>
      </c>
      <c r="E600" s="15" t="s">
        <v>332</v>
      </c>
      <c r="F600" s="30" t="n">
        <v>4810.535</v>
      </c>
      <c r="G600" s="30" t="n">
        <v>22807.72</v>
      </c>
      <c r="H600" s="30" t="n">
        <v>22807.72</v>
      </c>
    </row>
    <row r="601" customFormat="false" ht="48" hidden="false" customHeight="false" outlineLevel="0" collapsed="false">
      <c r="A601" s="11" t="s">
        <v>43</v>
      </c>
      <c r="B601" s="11" t="s">
        <v>16</v>
      </c>
      <c r="C601" s="9" t="s">
        <v>562</v>
      </c>
      <c r="D601" s="11"/>
      <c r="E601" s="15" t="s">
        <v>563</v>
      </c>
      <c r="F601" s="30" t="n">
        <f aca="false">F602</f>
        <v>228.077</v>
      </c>
      <c r="G601" s="30" t="n">
        <f aca="false">G602</f>
        <v>228.077</v>
      </c>
      <c r="H601" s="30" t="n">
        <f aca="false">H602</f>
        <v>228.077</v>
      </c>
    </row>
    <row r="602" customFormat="false" ht="60" hidden="false" customHeight="false" outlineLevel="0" collapsed="false">
      <c r="A602" s="11" t="s">
        <v>43</v>
      </c>
      <c r="B602" s="11" t="s">
        <v>16</v>
      </c>
      <c r="C602" s="9" t="s">
        <v>562</v>
      </c>
      <c r="D602" s="47" t="s">
        <v>206</v>
      </c>
      <c r="E602" s="48" t="s">
        <v>207</v>
      </c>
      <c r="F602" s="30" t="n">
        <f aca="false">F603</f>
        <v>228.077</v>
      </c>
      <c r="G602" s="30" t="n">
        <f aca="false">G603</f>
        <v>228.077</v>
      </c>
      <c r="H602" s="30" t="n">
        <f aca="false">H603</f>
        <v>228.077</v>
      </c>
    </row>
    <row r="603" customFormat="false" ht="72" hidden="false" customHeight="false" outlineLevel="0" collapsed="false">
      <c r="A603" s="11" t="s">
        <v>43</v>
      </c>
      <c r="B603" s="11" t="s">
        <v>16</v>
      </c>
      <c r="C603" s="9" t="s">
        <v>562</v>
      </c>
      <c r="D603" s="11" t="s">
        <v>331</v>
      </c>
      <c r="E603" s="15" t="s">
        <v>332</v>
      </c>
      <c r="F603" s="30" t="n">
        <v>228.077</v>
      </c>
      <c r="G603" s="30" t="n">
        <v>228.077</v>
      </c>
      <c r="H603" s="30" t="n">
        <v>228.077</v>
      </c>
    </row>
    <row r="604" customFormat="false" ht="60" hidden="false" customHeight="false" outlineLevel="0" collapsed="false">
      <c r="A604" s="11" t="s">
        <v>43</v>
      </c>
      <c r="B604" s="11" t="s">
        <v>16</v>
      </c>
      <c r="C604" s="9" t="s">
        <v>733</v>
      </c>
      <c r="D604" s="11"/>
      <c r="E604" s="15" t="s">
        <v>734</v>
      </c>
      <c r="F604" s="30" t="n">
        <f aca="false">F605</f>
        <v>393.9</v>
      </c>
      <c r="G604" s="30" t="n">
        <f aca="false">G605</f>
        <v>0</v>
      </c>
      <c r="H604" s="30" t="n">
        <f aca="false">H605</f>
        <v>0</v>
      </c>
    </row>
    <row r="605" customFormat="false" ht="36" hidden="false" customHeight="false" outlineLevel="0" collapsed="false">
      <c r="A605" s="11" t="s">
        <v>43</v>
      </c>
      <c r="B605" s="11" t="s">
        <v>16</v>
      </c>
      <c r="C605" s="9" t="s">
        <v>733</v>
      </c>
      <c r="D605" s="70" t="s">
        <v>206</v>
      </c>
      <c r="E605" s="48" t="s">
        <v>677</v>
      </c>
      <c r="F605" s="30" t="n">
        <f aca="false">F606</f>
        <v>393.9</v>
      </c>
      <c r="G605" s="30" t="n">
        <f aca="false">G606</f>
        <v>0</v>
      </c>
      <c r="H605" s="30" t="n">
        <f aca="false">H606</f>
        <v>0</v>
      </c>
    </row>
    <row r="606" customFormat="false" ht="24" hidden="false" customHeight="false" outlineLevel="0" collapsed="false">
      <c r="A606" s="11" t="s">
        <v>43</v>
      </c>
      <c r="B606" s="11" t="s">
        <v>16</v>
      </c>
      <c r="C606" s="9" t="s">
        <v>733</v>
      </c>
      <c r="D606" s="11" t="n">
        <v>612</v>
      </c>
      <c r="E606" s="15" t="s">
        <v>340</v>
      </c>
      <c r="F606" s="30" t="n">
        <v>393.9</v>
      </c>
      <c r="G606" s="30" t="n">
        <v>0</v>
      </c>
      <c r="H606" s="30" t="n">
        <v>0</v>
      </c>
    </row>
    <row r="607" customFormat="false" ht="36" hidden="false" customHeight="false" outlineLevel="0" collapsed="false">
      <c r="A607" s="11" t="s">
        <v>43</v>
      </c>
      <c r="B607" s="11" t="s">
        <v>16</v>
      </c>
      <c r="C607" s="9" t="s">
        <v>565</v>
      </c>
      <c r="D607" s="11"/>
      <c r="E607" s="15" t="s">
        <v>566</v>
      </c>
      <c r="F607" s="30" t="n">
        <f aca="false">F608</f>
        <v>520</v>
      </c>
      <c r="G607" s="30" t="n">
        <f aca="false">G608</f>
        <v>520</v>
      </c>
      <c r="H607" s="30" t="n">
        <f aca="false">H608</f>
        <v>520</v>
      </c>
    </row>
    <row r="608" customFormat="false" ht="36" hidden="false" customHeight="false" outlineLevel="0" collapsed="false">
      <c r="A608" s="11" t="s">
        <v>43</v>
      </c>
      <c r="B608" s="11" t="s">
        <v>16</v>
      </c>
      <c r="C608" s="9" t="s">
        <v>567</v>
      </c>
      <c r="D608" s="11"/>
      <c r="E608" s="15" t="s">
        <v>568</v>
      </c>
      <c r="F608" s="30" t="n">
        <f aca="false">F609</f>
        <v>520</v>
      </c>
      <c r="G608" s="30" t="n">
        <f aca="false">G609</f>
        <v>520</v>
      </c>
      <c r="H608" s="30" t="n">
        <f aca="false">H609</f>
        <v>520</v>
      </c>
    </row>
    <row r="609" customFormat="false" ht="72" hidden="false" customHeight="false" outlineLevel="0" collapsed="false">
      <c r="A609" s="11" t="s">
        <v>43</v>
      </c>
      <c r="B609" s="11" t="s">
        <v>16</v>
      </c>
      <c r="C609" s="9" t="s">
        <v>569</v>
      </c>
      <c r="D609" s="11"/>
      <c r="E609" s="15" t="s">
        <v>570</v>
      </c>
      <c r="F609" s="30" t="n">
        <f aca="false">F610</f>
        <v>520</v>
      </c>
      <c r="G609" s="30" t="n">
        <f aca="false">G610</f>
        <v>520</v>
      </c>
      <c r="H609" s="30" t="n">
        <f aca="false">H610</f>
        <v>520</v>
      </c>
    </row>
    <row r="610" customFormat="false" ht="36" hidden="false" customHeight="false" outlineLevel="0" collapsed="false">
      <c r="A610" s="11" t="s">
        <v>43</v>
      </c>
      <c r="B610" s="11" t="s">
        <v>16</v>
      </c>
      <c r="C610" s="9" t="s">
        <v>569</v>
      </c>
      <c r="D610" s="70" t="s">
        <v>206</v>
      </c>
      <c r="E610" s="48" t="s">
        <v>677</v>
      </c>
      <c r="F610" s="30" t="n">
        <f aca="false">F611</f>
        <v>520</v>
      </c>
      <c r="G610" s="30" t="n">
        <f aca="false">G611</f>
        <v>520</v>
      </c>
      <c r="H610" s="30" t="n">
        <f aca="false">H611</f>
        <v>520</v>
      </c>
    </row>
    <row r="611" customFormat="false" ht="72" hidden="false" customHeight="false" outlineLevel="0" collapsed="false">
      <c r="A611" s="11" t="s">
        <v>43</v>
      </c>
      <c r="B611" s="11" t="s">
        <v>16</v>
      </c>
      <c r="C611" s="9" t="s">
        <v>569</v>
      </c>
      <c r="D611" s="11" t="s">
        <v>331</v>
      </c>
      <c r="E611" s="15" t="s">
        <v>332</v>
      </c>
      <c r="F611" s="30" t="n">
        <v>520</v>
      </c>
      <c r="G611" s="30" t="n">
        <v>520</v>
      </c>
      <c r="H611" s="30" t="n">
        <v>520</v>
      </c>
    </row>
    <row r="612" customFormat="false" ht="12" hidden="false" customHeight="false" outlineLevel="0" collapsed="false">
      <c r="A612" s="5" t="n">
        <v>10</v>
      </c>
      <c r="B612" s="12" t="s">
        <v>34</v>
      </c>
      <c r="C612" s="12"/>
      <c r="D612" s="5"/>
      <c r="E612" s="13" t="s">
        <v>62</v>
      </c>
      <c r="F612" s="14" t="n">
        <f aca="false">F613+F619+F635+F658</f>
        <v>46205.525</v>
      </c>
      <c r="G612" s="14" t="n">
        <f aca="false">G613+G619+G635+G658</f>
        <v>46376.078</v>
      </c>
      <c r="H612" s="14" t="n">
        <f aca="false">H613+H619+H635+H658</f>
        <v>46691.978</v>
      </c>
    </row>
    <row r="613" customFormat="false" ht="12" hidden="false" customHeight="false" outlineLevel="0" collapsed="false">
      <c r="A613" s="97" t="n">
        <v>10</v>
      </c>
      <c r="B613" s="97" t="s">
        <v>16</v>
      </c>
      <c r="C613" s="93"/>
      <c r="D613" s="97"/>
      <c r="E613" s="95" t="s">
        <v>63</v>
      </c>
      <c r="F613" s="96" t="n">
        <f aca="false">F614</f>
        <v>4870</v>
      </c>
      <c r="G613" s="96" t="n">
        <f aca="false">G614</f>
        <v>4870</v>
      </c>
      <c r="H613" s="96" t="n">
        <f aca="false">H614</f>
        <v>4870</v>
      </c>
    </row>
    <row r="614" customFormat="false" ht="12" hidden="false" customHeight="false" outlineLevel="0" collapsed="false">
      <c r="A614" s="11" t="n">
        <v>10</v>
      </c>
      <c r="B614" s="11" t="s">
        <v>16</v>
      </c>
      <c r="C614" s="9" t="s">
        <v>89</v>
      </c>
      <c r="D614" s="9"/>
      <c r="E614" s="22" t="s">
        <v>90</v>
      </c>
      <c r="F614" s="30" t="n">
        <f aca="false">F615</f>
        <v>4870</v>
      </c>
      <c r="G614" s="30" t="n">
        <f aca="false">G615</f>
        <v>4870</v>
      </c>
      <c r="H614" s="30" t="n">
        <f aca="false">H615</f>
        <v>4870</v>
      </c>
    </row>
    <row r="615" customFormat="false" ht="24" hidden="false" customHeight="false" outlineLevel="0" collapsed="false">
      <c r="A615" s="11" t="n">
        <v>10</v>
      </c>
      <c r="B615" s="11" t="s">
        <v>16</v>
      </c>
      <c r="C615" s="9" t="s">
        <v>573</v>
      </c>
      <c r="D615" s="11"/>
      <c r="E615" s="15" t="s">
        <v>574</v>
      </c>
      <c r="F615" s="30" t="n">
        <f aca="false">F618</f>
        <v>4870</v>
      </c>
      <c r="G615" s="30" t="n">
        <f aca="false">G618</f>
        <v>4870</v>
      </c>
      <c r="H615" s="30" t="n">
        <f aca="false">H618</f>
        <v>4870</v>
      </c>
    </row>
    <row r="616" customFormat="false" ht="24" hidden="false" customHeight="false" outlineLevel="0" collapsed="false">
      <c r="A616" s="11" t="n">
        <v>10</v>
      </c>
      <c r="B616" s="11" t="s">
        <v>16</v>
      </c>
      <c r="C616" s="9" t="s">
        <v>575</v>
      </c>
      <c r="D616" s="47"/>
      <c r="E616" s="48" t="s">
        <v>576</v>
      </c>
      <c r="F616" s="30" t="n">
        <f aca="false">F617</f>
        <v>4870</v>
      </c>
      <c r="G616" s="30" t="n">
        <f aca="false">G617</f>
        <v>4870</v>
      </c>
      <c r="H616" s="30" t="n">
        <f aca="false">H617</f>
        <v>4870</v>
      </c>
    </row>
    <row r="617" customFormat="false" ht="24" hidden="false" customHeight="false" outlineLevel="0" collapsed="false">
      <c r="A617" s="11" t="n">
        <v>10</v>
      </c>
      <c r="B617" s="11" t="s">
        <v>16</v>
      </c>
      <c r="C617" s="9" t="s">
        <v>575</v>
      </c>
      <c r="D617" s="47" t="s">
        <v>577</v>
      </c>
      <c r="E617" s="48" t="s">
        <v>578</v>
      </c>
      <c r="F617" s="30" t="n">
        <f aca="false">F618</f>
        <v>4870</v>
      </c>
      <c r="G617" s="30" t="n">
        <f aca="false">G618</f>
        <v>4870</v>
      </c>
      <c r="H617" s="30" t="n">
        <f aca="false">H618</f>
        <v>4870</v>
      </c>
    </row>
    <row r="618" customFormat="false" ht="24" hidden="false" customHeight="false" outlineLevel="0" collapsed="false">
      <c r="A618" s="11" t="s">
        <v>65</v>
      </c>
      <c r="B618" s="11" t="s">
        <v>16</v>
      </c>
      <c r="C618" s="9" t="s">
        <v>575</v>
      </c>
      <c r="D618" s="11" t="n">
        <v>312</v>
      </c>
      <c r="E618" s="15" t="s">
        <v>579</v>
      </c>
      <c r="F618" s="30" t="n">
        <v>4870</v>
      </c>
      <c r="G618" s="30" t="n">
        <v>4870</v>
      </c>
      <c r="H618" s="30" t="n">
        <v>4870</v>
      </c>
    </row>
    <row r="619" customFormat="false" ht="12" hidden="false" customHeight="false" outlineLevel="0" collapsed="false">
      <c r="A619" s="97" t="s">
        <v>65</v>
      </c>
      <c r="B619" s="97" t="s">
        <v>20</v>
      </c>
      <c r="C619" s="93"/>
      <c r="D619" s="97"/>
      <c r="E619" s="95" t="s">
        <v>64</v>
      </c>
      <c r="F619" s="96" t="n">
        <f aca="false">F626+F620</f>
        <v>11330</v>
      </c>
      <c r="G619" s="96" t="n">
        <f aca="false">G626+G620</f>
        <v>11130</v>
      </c>
      <c r="H619" s="96" t="n">
        <f aca="false">H626+H620</f>
        <v>11130</v>
      </c>
    </row>
    <row r="620" customFormat="false" ht="36" hidden="false" customHeight="false" outlineLevel="0" collapsed="false">
      <c r="A620" s="11" t="s">
        <v>65</v>
      </c>
      <c r="B620" s="11" t="s">
        <v>20</v>
      </c>
      <c r="C620" s="9" t="s">
        <v>323</v>
      </c>
      <c r="D620" s="11"/>
      <c r="E620" s="15" t="s">
        <v>324</v>
      </c>
      <c r="F620" s="123" t="n">
        <f aca="false">F621</f>
        <v>588</v>
      </c>
      <c r="G620" s="123" t="n">
        <f aca="false">G621</f>
        <v>420</v>
      </c>
      <c r="H620" s="123" t="n">
        <f aca="false">H621</f>
        <v>420</v>
      </c>
    </row>
    <row r="621" customFormat="false" ht="12" hidden="false" customHeight="false" outlineLevel="0" collapsed="false">
      <c r="A621" s="11" t="s">
        <v>65</v>
      </c>
      <c r="B621" s="11" t="s">
        <v>20</v>
      </c>
      <c r="C621" s="9" t="s">
        <v>524</v>
      </c>
      <c r="D621" s="11"/>
      <c r="E621" s="15" t="s">
        <v>525</v>
      </c>
      <c r="F621" s="123" t="n">
        <f aca="false">F622</f>
        <v>588</v>
      </c>
      <c r="G621" s="123" t="n">
        <f aca="false">G622</f>
        <v>420</v>
      </c>
      <c r="H621" s="123" t="n">
        <f aca="false">H622</f>
        <v>420</v>
      </c>
    </row>
    <row r="622" customFormat="false" ht="24" hidden="false" customHeight="false" outlineLevel="0" collapsed="false">
      <c r="A622" s="11" t="s">
        <v>65</v>
      </c>
      <c r="B622" s="11" t="s">
        <v>20</v>
      </c>
      <c r="C622" s="9" t="s">
        <v>526</v>
      </c>
      <c r="D622" s="11"/>
      <c r="E622" s="15" t="s">
        <v>527</v>
      </c>
      <c r="F622" s="123" t="n">
        <f aca="false">F623</f>
        <v>588</v>
      </c>
      <c r="G622" s="123" t="n">
        <f aca="false">G623</f>
        <v>420</v>
      </c>
      <c r="H622" s="123" t="n">
        <f aca="false">H623</f>
        <v>420</v>
      </c>
    </row>
    <row r="623" customFormat="false" ht="60" hidden="false" customHeight="false" outlineLevel="0" collapsed="false">
      <c r="A623" s="11" t="s">
        <v>65</v>
      </c>
      <c r="B623" s="11" t="s">
        <v>20</v>
      </c>
      <c r="C623" s="9" t="s">
        <v>580</v>
      </c>
      <c r="D623" s="11"/>
      <c r="E623" s="15" t="s">
        <v>581</v>
      </c>
      <c r="F623" s="123" t="n">
        <f aca="false">F624</f>
        <v>588</v>
      </c>
      <c r="G623" s="123" t="n">
        <f aca="false">G624</f>
        <v>420</v>
      </c>
      <c r="H623" s="123" t="n">
        <f aca="false">H624</f>
        <v>420</v>
      </c>
    </row>
    <row r="624" customFormat="false" ht="24" hidden="false" customHeight="false" outlineLevel="0" collapsed="false">
      <c r="A624" s="11" t="s">
        <v>65</v>
      </c>
      <c r="B624" s="11" t="s">
        <v>20</v>
      </c>
      <c r="C624" s="9" t="s">
        <v>580</v>
      </c>
      <c r="D624" s="47" t="s">
        <v>577</v>
      </c>
      <c r="E624" s="48" t="s">
        <v>578</v>
      </c>
      <c r="F624" s="123" t="n">
        <f aca="false">F625</f>
        <v>588</v>
      </c>
      <c r="G624" s="123" t="n">
        <f aca="false">G625</f>
        <v>420</v>
      </c>
      <c r="H624" s="123" t="n">
        <f aca="false">H625</f>
        <v>420</v>
      </c>
    </row>
    <row r="625" customFormat="false" ht="36" hidden="false" customHeight="false" outlineLevel="0" collapsed="false">
      <c r="A625" s="11" t="s">
        <v>65</v>
      </c>
      <c r="B625" s="11" t="s">
        <v>20</v>
      </c>
      <c r="C625" s="9" t="s">
        <v>580</v>
      </c>
      <c r="D625" s="11" t="n">
        <v>313</v>
      </c>
      <c r="E625" s="15" t="s">
        <v>582</v>
      </c>
      <c r="F625" s="123" t="n">
        <v>588</v>
      </c>
      <c r="G625" s="123" t="n">
        <v>420</v>
      </c>
      <c r="H625" s="123" t="n">
        <v>420</v>
      </c>
    </row>
    <row r="626" customFormat="false" ht="24" hidden="false" customHeight="false" outlineLevel="0" collapsed="false">
      <c r="A626" s="11" t="s">
        <v>65</v>
      </c>
      <c r="B626" s="11" t="s">
        <v>20</v>
      </c>
      <c r="C626" s="9" t="s">
        <v>89</v>
      </c>
      <c r="D626" s="9"/>
      <c r="E626" s="15" t="s">
        <v>90</v>
      </c>
      <c r="F626" s="30" t="n">
        <f aca="false">F631+F627</f>
        <v>10742</v>
      </c>
      <c r="G626" s="30" t="n">
        <f aca="false">G631</f>
        <v>10710</v>
      </c>
      <c r="H626" s="30" t="n">
        <f aca="false">H631</f>
        <v>10710</v>
      </c>
    </row>
    <row r="627" customFormat="false" ht="24" hidden="false" customHeight="false" outlineLevel="0" collapsed="false">
      <c r="A627" s="11" t="s">
        <v>65</v>
      </c>
      <c r="B627" s="11" t="s">
        <v>20</v>
      </c>
      <c r="C627" s="9" t="s">
        <v>135</v>
      </c>
      <c r="D627" s="9"/>
      <c r="E627" s="15" t="s">
        <v>136</v>
      </c>
      <c r="F627" s="30" t="n">
        <f aca="false">F628</f>
        <v>32</v>
      </c>
      <c r="G627" s="30" t="n">
        <f aca="false">G628</f>
        <v>0</v>
      </c>
      <c r="H627" s="30" t="n">
        <f aca="false">H628</f>
        <v>0</v>
      </c>
    </row>
    <row r="628" customFormat="false" ht="24" hidden="false" customHeight="false" outlineLevel="0" collapsed="false">
      <c r="A628" s="11" t="s">
        <v>65</v>
      </c>
      <c r="B628" s="11" t="s">
        <v>20</v>
      </c>
      <c r="C628" s="9" t="s">
        <v>137</v>
      </c>
      <c r="D628" s="11"/>
      <c r="E628" s="15" t="s">
        <v>138</v>
      </c>
      <c r="F628" s="30" t="n">
        <f aca="false">F629</f>
        <v>32</v>
      </c>
      <c r="G628" s="30" t="n">
        <f aca="false">G629</f>
        <v>0</v>
      </c>
      <c r="H628" s="30" t="n">
        <f aca="false">H629</f>
        <v>0</v>
      </c>
    </row>
    <row r="629" customFormat="false" ht="24" hidden="false" customHeight="false" outlineLevel="0" collapsed="false">
      <c r="A629" s="11" t="s">
        <v>65</v>
      </c>
      <c r="B629" s="11" t="s">
        <v>20</v>
      </c>
      <c r="C629" s="9" t="s">
        <v>137</v>
      </c>
      <c r="D629" s="47" t="s">
        <v>577</v>
      </c>
      <c r="E629" s="48" t="s">
        <v>578</v>
      </c>
      <c r="F629" s="30" t="n">
        <f aca="false">F630</f>
        <v>32</v>
      </c>
      <c r="G629" s="30" t="n">
        <f aca="false">G630</f>
        <v>0</v>
      </c>
      <c r="H629" s="30" t="n">
        <f aca="false">H630</f>
        <v>0</v>
      </c>
    </row>
    <row r="630" customFormat="false" ht="48" hidden="false" customHeight="false" outlineLevel="0" collapsed="false">
      <c r="A630" s="11" t="s">
        <v>65</v>
      </c>
      <c r="B630" s="11" t="s">
        <v>20</v>
      </c>
      <c r="C630" s="9" t="s">
        <v>137</v>
      </c>
      <c r="D630" s="9" t="s">
        <v>735</v>
      </c>
      <c r="E630" s="15" t="s">
        <v>736</v>
      </c>
      <c r="F630" s="30" t="n">
        <v>32</v>
      </c>
      <c r="G630" s="30" t="n">
        <v>0</v>
      </c>
      <c r="H630" s="30" t="n">
        <v>0</v>
      </c>
    </row>
    <row r="631" customFormat="false" ht="36" hidden="false" customHeight="false" outlineLevel="0" collapsed="false">
      <c r="A631" s="11" t="s">
        <v>65</v>
      </c>
      <c r="B631" s="11" t="s">
        <v>20</v>
      </c>
      <c r="C631" s="9" t="s">
        <v>116</v>
      </c>
      <c r="D631" s="9"/>
      <c r="E631" s="15" t="s">
        <v>117</v>
      </c>
      <c r="F631" s="30" t="n">
        <f aca="false">F632</f>
        <v>10710</v>
      </c>
      <c r="G631" s="30" t="n">
        <f aca="false">G632</f>
        <v>10710</v>
      </c>
      <c r="H631" s="30" t="n">
        <f aca="false">H632</f>
        <v>10710</v>
      </c>
    </row>
    <row r="632" customFormat="false" ht="108" hidden="false" customHeight="false" outlineLevel="0" collapsed="false">
      <c r="A632" s="11" t="s">
        <v>65</v>
      </c>
      <c r="B632" s="11" t="s">
        <v>20</v>
      </c>
      <c r="C632" s="9" t="s">
        <v>596</v>
      </c>
      <c r="D632" s="11"/>
      <c r="E632" s="15" t="s">
        <v>597</v>
      </c>
      <c r="F632" s="30" t="n">
        <f aca="false">F633</f>
        <v>10710</v>
      </c>
      <c r="G632" s="30" t="n">
        <f aca="false">G633</f>
        <v>10710</v>
      </c>
      <c r="H632" s="30" t="n">
        <f aca="false">H633</f>
        <v>10710</v>
      </c>
    </row>
    <row r="633" customFormat="false" ht="24" hidden="false" customHeight="false" outlineLevel="0" collapsed="false">
      <c r="A633" s="11" t="s">
        <v>65</v>
      </c>
      <c r="B633" s="11" t="s">
        <v>20</v>
      </c>
      <c r="C633" s="9" t="s">
        <v>596</v>
      </c>
      <c r="D633" s="47" t="s">
        <v>577</v>
      </c>
      <c r="E633" s="48" t="s">
        <v>578</v>
      </c>
      <c r="F633" s="30" t="n">
        <f aca="false">F634</f>
        <v>10710</v>
      </c>
      <c r="G633" s="30" t="n">
        <f aca="false">G634</f>
        <v>10710</v>
      </c>
      <c r="H633" s="30" t="n">
        <f aca="false">H634</f>
        <v>10710</v>
      </c>
    </row>
    <row r="634" customFormat="false" ht="36" hidden="false" customHeight="false" outlineLevel="0" collapsed="false">
      <c r="A634" s="11" t="s">
        <v>65</v>
      </c>
      <c r="B634" s="11" t="s">
        <v>20</v>
      </c>
      <c r="C634" s="9" t="s">
        <v>596</v>
      </c>
      <c r="D634" s="11" t="n">
        <v>313</v>
      </c>
      <c r="E634" s="15" t="s">
        <v>582</v>
      </c>
      <c r="F634" s="30" t="n">
        <v>10710</v>
      </c>
      <c r="G634" s="30" t="n">
        <v>10710</v>
      </c>
      <c r="H634" s="30" t="n">
        <v>10710</v>
      </c>
    </row>
    <row r="635" customFormat="false" ht="12" hidden="false" customHeight="false" outlineLevel="0" collapsed="false">
      <c r="A635" s="97" t="s">
        <v>65</v>
      </c>
      <c r="B635" s="97" t="s">
        <v>22</v>
      </c>
      <c r="C635" s="129"/>
      <c r="D635" s="130"/>
      <c r="E635" s="131" t="s">
        <v>66</v>
      </c>
      <c r="F635" s="96" t="n">
        <f aca="false">F636+F644+F650</f>
        <v>29710.525</v>
      </c>
      <c r="G635" s="96" t="n">
        <f aca="false">G636+G644+G650</f>
        <v>30081.078</v>
      </c>
      <c r="H635" s="96" t="n">
        <f aca="false">H636+H644+H650</f>
        <v>30396.978</v>
      </c>
    </row>
    <row r="636" customFormat="false" ht="36" hidden="false" customHeight="false" outlineLevel="0" collapsed="false">
      <c r="A636" s="11" t="s">
        <v>65</v>
      </c>
      <c r="B636" s="11" t="s">
        <v>22</v>
      </c>
      <c r="C636" s="9" t="s">
        <v>323</v>
      </c>
      <c r="D636" s="86"/>
      <c r="E636" s="15" t="s">
        <v>324</v>
      </c>
      <c r="F636" s="123" t="n">
        <f aca="false">F637</f>
        <v>18869.7</v>
      </c>
      <c r="G636" s="123" t="n">
        <f aca="false">G637</f>
        <v>18869.7</v>
      </c>
      <c r="H636" s="123" t="n">
        <f aca="false">H637</f>
        <v>18869.7</v>
      </c>
    </row>
    <row r="637" customFormat="false" ht="24" hidden="false" customHeight="false" outlineLevel="0" collapsed="false">
      <c r="A637" s="11" t="s">
        <v>65</v>
      </c>
      <c r="B637" s="11" t="s">
        <v>22</v>
      </c>
      <c r="C637" s="9" t="s">
        <v>325</v>
      </c>
      <c r="D637" s="11"/>
      <c r="E637" s="15" t="s">
        <v>326</v>
      </c>
      <c r="F637" s="123" t="n">
        <f aca="false">F638</f>
        <v>18869.7</v>
      </c>
      <c r="G637" s="123" t="n">
        <f aca="false">G638</f>
        <v>18869.7</v>
      </c>
      <c r="H637" s="123" t="n">
        <f aca="false">H638</f>
        <v>18869.7</v>
      </c>
    </row>
    <row r="638" customFormat="false" ht="72" hidden="false" customHeight="false" outlineLevel="0" collapsed="false">
      <c r="A638" s="11" t="s">
        <v>65</v>
      </c>
      <c r="B638" s="11" t="s">
        <v>22</v>
      </c>
      <c r="C638" s="9" t="s">
        <v>347</v>
      </c>
      <c r="D638" s="11"/>
      <c r="E638" s="15" t="s">
        <v>348</v>
      </c>
      <c r="F638" s="123" t="n">
        <f aca="false">F639</f>
        <v>18869.7</v>
      </c>
      <c r="G638" s="123" t="n">
        <f aca="false">G639</f>
        <v>18869.7</v>
      </c>
      <c r="H638" s="123" t="n">
        <f aca="false">H639</f>
        <v>18869.7</v>
      </c>
    </row>
    <row r="639" customFormat="false" ht="72" hidden="false" customHeight="false" outlineLevel="0" collapsed="false">
      <c r="A639" s="11" t="s">
        <v>65</v>
      </c>
      <c r="B639" s="11" t="s">
        <v>22</v>
      </c>
      <c r="C639" s="9" t="s">
        <v>598</v>
      </c>
      <c r="D639" s="67"/>
      <c r="E639" s="68" t="s">
        <v>599</v>
      </c>
      <c r="F639" s="123" t="n">
        <f aca="false">F643+F640</f>
        <v>18869.7</v>
      </c>
      <c r="G639" s="123" t="n">
        <f aca="false">G643+G640</f>
        <v>18869.7</v>
      </c>
      <c r="H639" s="123" t="n">
        <f aca="false">H643+H640</f>
        <v>18869.7</v>
      </c>
    </row>
    <row r="640" customFormat="false" ht="36" hidden="false" customHeight="false" outlineLevel="0" collapsed="false">
      <c r="A640" s="11" t="s">
        <v>65</v>
      </c>
      <c r="B640" s="11" t="s">
        <v>22</v>
      </c>
      <c r="C640" s="9" t="s">
        <v>598</v>
      </c>
      <c r="D640" s="47" t="s">
        <v>105</v>
      </c>
      <c r="E640" s="48" t="s">
        <v>654</v>
      </c>
      <c r="F640" s="123" t="n">
        <f aca="false">F641</f>
        <v>471.7</v>
      </c>
      <c r="G640" s="123" t="n">
        <f aca="false">G641</f>
        <v>471.7</v>
      </c>
      <c r="H640" s="123" t="n">
        <f aca="false">H641</f>
        <v>471.7</v>
      </c>
    </row>
    <row r="641" customFormat="false" ht="12" hidden="false" customHeight="false" outlineLevel="0" collapsed="false">
      <c r="A641" s="11" t="s">
        <v>65</v>
      </c>
      <c r="B641" s="11" t="s">
        <v>22</v>
      </c>
      <c r="C641" s="9" t="s">
        <v>598</v>
      </c>
      <c r="D641" s="11" t="s">
        <v>107</v>
      </c>
      <c r="E641" s="15" t="s">
        <v>651</v>
      </c>
      <c r="F641" s="123" t="n">
        <v>471.7</v>
      </c>
      <c r="G641" s="123" t="n">
        <v>471.7</v>
      </c>
      <c r="H641" s="123" t="n">
        <v>471.7</v>
      </c>
    </row>
    <row r="642" customFormat="false" ht="24" hidden="false" customHeight="false" outlineLevel="0" collapsed="false">
      <c r="A642" s="11" t="s">
        <v>65</v>
      </c>
      <c r="B642" s="11" t="s">
        <v>22</v>
      </c>
      <c r="C642" s="9" t="s">
        <v>598</v>
      </c>
      <c r="D642" s="47" t="s">
        <v>577</v>
      </c>
      <c r="E642" s="48" t="s">
        <v>578</v>
      </c>
      <c r="F642" s="123" t="n">
        <f aca="false">F643</f>
        <v>18398</v>
      </c>
      <c r="G642" s="123" t="n">
        <f aca="false">G643</f>
        <v>18398</v>
      </c>
      <c r="H642" s="123" t="n">
        <f aca="false">H643</f>
        <v>18398</v>
      </c>
    </row>
    <row r="643" customFormat="false" ht="48" hidden="false" customHeight="false" outlineLevel="0" collapsed="false">
      <c r="A643" s="11" t="s">
        <v>65</v>
      </c>
      <c r="B643" s="11" t="s">
        <v>22</v>
      </c>
      <c r="C643" s="9" t="s">
        <v>598</v>
      </c>
      <c r="D643" s="11" t="n">
        <v>321</v>
      </c>
      <c r="E643" s="15" t="s">
        <v>600</v>
      </c>
      <c r="F643" s="123" t="n">
        <v>18398</v>
      </c>
      <c r="G643" s="123" t="n">
        <v>18398</v>
      </c>
      <c r="H643" s="123" t="n">
        <v>18398</v>
      </c>
    </row>
    <row r="644" customFormat="false" ht="24" hidden="false" customHeight="false" outlineLevel="0" collapsed="false">
      <c r="A644" s="11" t="s">
        <v>65</v>
      </c>
      <c r="B644" s="11" t="s">
        <v>22</v>
      </c>
      <c r="C644" s="9" t="s">
        <v>198</v>
      </c>
      <c r="D644" s="9"/>
      <c r="E644" s="15" t="s">
        <v>199</v>
      </c>
      <c r="F644" s="30" t="n">
        <f aca="false">F645</f>
        <v>5807.025</v>
      </c>
      <c r="G644" s="30" t="n">
        <f aca="false">G645</f>
        <v>4919.178</v>
      </c>
      <c r="H644" s="30" t="n">
        <f aca="false">H645</f>
        <v>5235.078</v>
      </c>
    </row>
    <row r="645" customFormat="false" ht="24" hidden="false" customHeight="false" outlineLevel="0" collapsed="false">
      <c r="A645" s="11" t="s">
        <v>65</v>
      </c>
      <c r="B645" s="11" t="s">
        <v>22</v>
      </c>
      <c r="C645" s="9" t="s">
        <v>588</v>
      </c>
      <c r="D645" s="9"/>
      <c r="E645" s="15" t="s">
        <v>589</v>
      </c>
      <c r="F645" s="30" t="n">
        <f aca="false">F646</f>
        <v>5807.025</v>
      </c>
      <c r="G645" s="30" t="n">
        <f aca="false">G646</f>
        <v>4919.178</v>
      </c>
      <c r="H645" s="30" t="n">
        <f aca="false">H646</f>
        <v>5235.078</v>
      </c>
    </row>
    <row r="646" customFormat="false" ht="24" hidden="false" customHeight="false" outlineLevel="0" collapsed="false">
      <c r="A646" s="11" t="s">
        <v>65</v>
      </c>
      <c r="B646" s="11" t="s">
        <v>22</v>
      </c>
      <c r="C646" s="9" t="s">
        <v>590</v>
      </c>
      <c r="D646" s="9"/>
      <c r="E646" s="15" t="s">
        <v>591</v>
      </c>
      <c r="F646" s="123" t="n">
        <f aca="false">F647</f>
        <v>5807.025</v>
      </c>
      <c r="G646" s="123" t="n">
        <f aca="false">G647</f>
        <v>4919.178</v>
      </c>
      <c r="H646" s="123" t="n">
        <f aca="false">H647</f>
        <v>5235.078</v>
      </c>
    </row>
    <row r="647" customFormat="false" ht="24" hidden="false" customHeight="false" outlineLevel="0" collapsed="false">
      <c r="A647" s="11" t="s">
        <v>65</v>
      </c>
      <c r="B647" s="11" t="s">
        <v>22</v>
      </c>
      <c r="C647" s="9" t="s">
        <v>592</v>
      </c>
      <c r="D647" s="9"/>
      <c r="E647" s="15" t="s">
        <v>593</v>
      </c>
      <c r="F647" s="123" t="n">
        <f aca="false">F648</f>
        <v>5807.025</v>
      </c>
      <c r="G647" s="123" t="n">
        <f aca="false">G648</f>
        <v>4919.178</v>
      </c>
      <c r="H647" s="123" t="n">
        <f aca="false">H648</f>
        <v>5235.078</v>
      </c>
    </row>
    <row r="648" customFormat="false" ht="24" hidden="false" customHeight="false" outlineLevel="0" collapsed="false">
      <c r="A648" s="11" t="s">
        <v>65</v>
      </c>
      <c r="B648" s="11" t="s">
        <v>22</v>
      </c>
      <c r="C648" s="9" t="s">
        <v>592</v>
      </c>
      <c r="D648" s="47" t="s">
        <v>577</v>
      </c>
      <c r="E648" s="48" t="s">
        <v>578</v>
      </c>
      <c r="F648" s="123" t="n">
        <f aca="false">F649</f>
        <v>5807.025</v>
      </c>
      <c r="G648" s="123" t="n">
        <f aca="false">G649</f>
        <v>4919.178</v>
      </c>
      <c r="H648" s="123" t="n">
        <f aca="false">H649</f>
        <v>5235.078</v>
      </c>
    </row>
    <row r="649" customFormat="false" ht="24" hidden="false" customHeight="false" outlineLevel="0" collapsed="false">
      <c r="A649" s="11" t="s">
        <v>65</v>
      </c>
      <c r="B649" s="11" t="s">
        <v>22</v>
      </c>
      <c r="C649" s="9" t="s">
        <v>592</v>
      </c>
      <c r="D649" s="11" t="s">
        <v>594</v>
      </c>
      <c r="E649" s="15" t="s">
        <v>595</v>
      </c>
      <c r="F649" s="123" t="n">
        <v>5807.025</v>
      </c>
      <c r="G649" s="123" t="n">
        <v>4919.178</v>
      </c>
      <c r="H649" s="123" t="n">
        <v>5235.078</v>
      </c>
    </row>
    <row r="650" customFormat="false" ht="24" hidden="false" customHeight="false" outlineLevel="0" collapsed="false">
      <c r="A650" s="11" t="s">
        <v>65</v>
      </c>
      <c r="B650" s="11" t="s">
        <v>22</v>
      </c>
      <c r="C650" s="9" t="s">
        <v>89</v>
      </c>
      <c r="D650" s="9"/>
      <c r="E650" s="15" t="s">
        <v>90</v>
      </c>
      <c r="F650" s="30" t="n">
        <f aca="false">F651</f>
        <v>5033.8</v>
      </c>
      <c r="G650" s="30" t="n">
        <f aca="false">G651</f>
        <v>6292.2</v>
      </c>
      <c r="H650" s="30" t="n">
        <f aca="false">H651</f>
        <v>6292.2</v>
      </c>
    </row>
    <row r="651" customFormat="false" ht="36" hidden="false" customHeight="false" outlineLevel="0" collapsed="false">
      <c r="A651" s="11" t="s">
        <v>65</v>
      </c>
      <c r="B651" s="11" t="s">
        <v>22</v>
      </c>
      <c r="C651" s="9" t="s">
        <v>116</v>
      </c>
      <c r="D651" s="9"/>
      <c r="E651" s="15" t="s">
        <v>117</v>
      </c>
      <c r="F651" s="30" t="n">
        <f aca="false">F655+F652</f>
        <v>5033.8</v>
      </c>
      <c r="G651" s="30" t="n">
        <f aca="false">G655+G652</f>
        <v>6292.2</v>
      </c>
      <c r="H651" s="30" t="n">
        <f aca="false">H655+H652</f>
        <v>6292.2</v>
      </c>
    </row>
    <row r="652" customFormat="false" ht="72" hidden="false" customHeight="false" outlineLevel="0" collapsed="false">
      <c r="A652" s="11" t="s">
        <v>65</v>
      </c>
      <c r="B652" s="11" t="s">
        <v>22</v>
      </c>
      <c r="C652" s="66" t="s">
        <v>601</v>
      </c>
      <c r="D652" s="67"/>
      <c r="E652" s="63" t="s">
        <v>602</v>
      </c>
      <c r="F652" s="30" t="n">
        <f aca="false">F653</f>
        <v>2516.9</v>
      </c>
      <c r="G652" s="30" t="n">
        <f aca="false">G653</f>
        <v>2516.9</v>
      </c>
      <c r="H652" s="30" t="n">
        <f aca="false">H653</f>
        <v>5033.7</v>
      </c>
    </row>
    <row r="653" customFormat="false" ht="48" hidden="false" customHeight="false" outlineLevel="0" collapsed="false">
      <c r="A653" s="11" t="s">
        <v>65</v>
      </c>
      <c r="B653" s="11" t="s">
        <v>22</v>
      </c>
      <c r="C653" s="66" t="s">
        <v>601</v>
      </c>
      <c r="D653" s="47" t="n">
        <v>400</v>
      </c>
      <c r="E653" s="48" t="s">
        <v>603</v>
      </c>
      <c r="F653" s="30" t="n">
        <f aca="false">F654</f>
        <v>2516.9</v>
      </c>
      <c r="G653" s="30" t="n">
        <f aca="false">G654</f>
        <v>2516.9</v>
      </c>
      <c r="H653" s="30" t="n">
        <f aca="false">H654</f>
        <v>5033.7</v>
      </c>
    </row>
    <row r="654" customFormat="false" ht="48" hidden="false" customHeight="false" outlineLevel="0" collapsed="false">
      <c r="A654" s="11" t="s">
        <v>65</v>
      </c>
      <c r="B654" s="11" t="s">
        <v>22</v>
      </c>
      <c r="C654" s="66" t="s">
        <v>601</v>
      </c>
      <c r="D654" s="11" t="n">
        <v>412</v>
      </c>
      <c r="E654" s="15" t="s">
        <v>170</v>
      </c>
      <c r="F654" s="30" t="n">
        <v>2516.9</v>
      </c>
      <c r="G654" s="30" t="n">
        <v>2516.9</v>
      </c>
      <c r="H654" s="30" t="n">
        <v>5033.7</v>
      </c>
    </row>
    <row r="655" customFormat="false" ht="96" hidden="false" customHeight="false" outlineLevel="0" collapsed="false">
      <c r="A655" s="11" t="s">
        <v>65</v>
      </c>
      <c r="B655" s="11" t="s">
        <v>22</v>
      </c>
      <c r="C655" s="66" t="s">
        <v>604</v>
      </c>
      <c r="D655" s="67"/>
      <c r="E655" s="63" t="s">
        <v>605</v>
      </c>
      <c r="F655" s="30" t="n">
        <f aca="false">F656</f>
        <v>2516.9</v>
      </c>
      <c r="G655" s="30" t="n">
        <f aca="false">G656</f>
        <v>3775.3</v>
      </c>
      <c r="H655" s="30" t="n">
        <f aca="false">H656</f>
        <v>1258.5</v>
      </c>
    </row>
    <row r="656" customFormat="false" ht="48" hidden="false" customHeight="false" outlineLevel="0" collapsed="false">
      <c r="A656" s="11" t="s">
        <v>65</v>
      </c>
      <c r="B656" s="11" t="s">
        <v>22</v>
      </c>
      <c r="C656" s="66" t="s">
        <v>604</v>
      </c>
      <c r="D656" s="47" t="n">
        <v>400</v>
      </c>
      <c r="E656" s="48" t="s">
        <v>603</v>
      </c>
      <c r="F656" s="30" t="n">
        <f aca="false">F657</f>
        <v>2516.9</v>
      </c>
      <c r="G656" s="30" t="n">
        <f aca="false">G657</f>
        <v>3775.3</v>
      </c>
      <c r="H656" s="30" t="n">
        <f aca="false">H657</f>
        <v>1258.5</v>
      </c>
    </row>
    <row r="657" customFormat="false" ht="48" hidden="false" customHeight="false" outlineLevel="0" collapsed="false">
      <c r="A657" s="11" t="s">
        <v>65</v>
      </c>
      <c r="B657" s="11" t="s">
        <v>22</v>
      </c>
      <c r="C657" s="66" t="s">
        <v>604</v>
      </c>
      <c r="D657" s="11" t="n">
        <v>412</v>
      </c>
      <c r="E657" s="15" t="s">
        <v>170</v>
      </c>
      <c r="F657" s="30" t="n">
        <v>2516.9</v>
      </c>
      <c r="G657" s="30" t="n">
        <v>3775.3</v>
      </c>
      <c r="H657" s="126" t="n">
        <v>1258.5</v>
      </c>
    </row>
    <row r="658" customFormat="false" ht="24" hidden="false" customHeight="false" outlineLevel="0" collapsed="false">
      <c r="A658" s="97" t="n">
        <v>10</v>
      </c>
      <c r="B658" s="93" t="s">
        <v>26</v>
      </c>
      <c r="C658" s="121"/>
      <c r="D658" s="97"/>
      <c r="E658" s="95" t="s">
        <v>67</v>
      </c>
      <c r="F658" s="96" t="n">
        <f aca="false">F659</f>
        <v>295</v>
      </c>
      <c r="G658" s="96" t="n">
        <f aca="false">G659</f>
        <v>295</v>
      </c>
      <c r="H658" s="96" t="n">
        <f aca="false">H659</f>
        <v>295</v>
      </c>
    </row>
    <row r="659" customFormat="false" ht="36" hidden="false" customHeight="false" outlineLevel="0" collapsed="false">
      <c r="A659" s="11" t="n">
        <v>10</v>
      </c>
      <c r="B659" s="9" t="s">
        <v>26</v>
      </c>
      <c r="C659" s="9" t="s">
        <v>141</v>
      </c>
      <c r="D659" s="11"/>
      <c r="E659" s="15" t="s">
        <v>142</v>
      </c>
      <c r="F659" s="30" t="n">
        <f aca="false">F660</f>
        <v>295</v>
      </c>
      <c r="G659" s="30" t="n">
        <f aca="false">G660</f>
        <v>295</v>
      </c>
      <c r="H659" s="30" t="n">
        <f aca="false">H660</f>
        <v>295</v>
      </c>
    </row>
    <row r="660" customFormat="false" ht="60" hidden="false" customHeight="false" outlineLevel="0" collapsed="false">
      <c r="A660" s="11" t="n">
        <v>10</v>
      </c>
      <c r="B660" s="9" t="s">
        <v>26</v>
      </c>
      <c r="C660" s="9" t="s">
        <v>143</v>
      </c>
      <c r="D660" s="11"/>
      <c r="E660" s="15" t="s">
        <v>144</v>
      </c>
      <c r="F660" s="30" t="n">
        <f aca="false">F661</f>
        <v>295</v>
      </c>
      <c r="G660" s="30" t="n">
        <f aca="false">G661</f>
        <v>295</v>
      </c>
      <c r="H660" s="30" t="n">
        <f aca="false">H661</f>
        <v>295</v>
      </c>
    </row>
    <row r="661" customFormat="false" ht="36" hidden="false" customHeight="false" outlineLevel="0" collapsed="false">
      <c r="A661" s="11" t="n">
        <v>10</v>
      </c>
      <c r="B661" s="9" t="s">
        <v>26</v>
      </c>
      <c r="C661" s="9" t="s">
        <v>145</v>
      </c>
      <c r="D661" s="11"/>
      <c r="E661" s="15" t="s">
        <v>146</v>
      </c>
      <c r="F661" s="30" t="n">
        <f aca="false">F662+F665</f>
        <v>295</v>
      </c>
      <c r="G661" s="30" t="n">
        <f aca="false">G662+G665</f>
        <v>295</v>
      </c>
      <c r="H661" s="30" t="n">
        <f aca="false">H662+H665</f>
        <v>295</v>
      </c>
    </row>
    <row r="662" customFormat="false" ht="48" hidden="false" customHeight="false" outlineLevel="0" collapsed="false">
      <c r="A662" s="11" t="n">
        <v>10</v>
      </c>
      <c r="B662" s="9" t="s">
        <v>26</v>
      </c>
      <c r="C662" s="9" t="s">
        <v>583</v>
      </c>
      <c r="D662" s="11"/>
      <c r="E662" s="15" t="s">
        <v>584</v>
      </c>
      <c r="F662" s="30" t="n">
        <f aca="false">F663</f>
        <v>95</v>
      </c>
      <c r="G662" s="30" t="n">
        <f aca="false">G663</f>
        <v>95</v>
      </c>
      <c r="H662" s="30" t="n">
        <f aca="false">H663</f>
        <v>95</v>
      </c>
    </row>
    <row r="663" customFormat="false" ht="24" hidden="false" customHeight="false" outlineLevel="0" collapsed="false">
      <c r="A663" s="11" t="n">
        <v>10</v>
      </c>
      <c r="B663" s="9" t="s">
        <v>26</v>
      </c>
      <c r="C663" s="9" t="s">
        <v>583</v>
      </c>
      <c r="D663" s="47" t="s">
        <v>577</v>
      </c>
      <c r="E663" s="48" t="s">
        <v>578</v>
      </c>
      <c r="F663" s="30" t="n">
        <f aca="false">F664</f>
        <v>95</v>
      </c>
      <c r="G663" s="30" t="n">
        <f aca="false">G664</f>
        <v>95</v>
      </c>
      <c r="H663" s="30" t="n">
        <f aca="false">H664</f>
        <v>95</v>
      </c>
    </row>
    <row r="664" customFormat="false" ht="24" hidden="false" customHeight="false" outlineLevel="0" collapsed="false">
      <c r="A664" s="11" t="n">
        <v>10</v>
      </c>
      <c r="B664" s="9" t="s">
        <v>26</v>
      </c>
      <c r="C664" s="9" t="s">
        <v>583</v>
      </c>
      <c r="D664" s="11" t="n">
        <v>330</v>
      </c>
      <c r="E664" s="15" t="s">
        <v>737</v>
      </c>
      <c r="F664" s="30" t="n">
        <v>95</v>
      </c>
      <c r="G664" s="30" t="n">
        <v>95</v>
      </c>
      <c r="H664" s="30" t="n">
        <v>95</v>
      </c>
    </row>
    <row r="665" customFormat="false" ht="72" hidden="false" customHeight="false" outlineLevel="0" collapsed="false">
      <c r="A665" s="11" t="n">
        <v>10</v>
      </c>
      <c r="B665" s="9" t="s">
        <v>26</v>
      </c>
      <c r="C665" s="9" t="s">
        <v>586</v>
      </c>
      <c r="D665" s="11"/>
      <c r="E665" s="15" t="s">
        <v>587</v>
      </c>
      <c r="F665" s="30" t="n">
        <f aca="false">F666</f>
        <v>200</v>
      </c>
      <c r="G665" s="30" t="n">
        <f aca="false">G666</f>
        <v>200</v>
      </c>
      <c r="H665" s="30" t="n">
        <f aca="false">H666</f>
        <v>200</v>
      </c>
    </row>
    <row r="666" customFormat="false" ht="36" hidden="false" customHeight="false" outlineLevel="0" collapsed="false">
      <c r="A666" s="11" t="n">
        <v>10</v>
      </c>
      <c r="B666" s="9" t="s">
        <v>26</v>
      </c>
      <c r="C666" s="9" t="s">
        <v>586</v>
      </c>
      <c r="D666" s="70" t="s">
        <v>206</v>
      </c>
      <c r="E666" s="48" t="s">
        <v>677</v>
      </c>
      <c r="F666" s="30" t="n">
        <f aca="false">F667</f>
        <v>200</v>
      </c>
      <c r="G666" s="30" t="n">
        <f aca="false">G667</f>
        <v>200</v>
      </c>
      <c r="H666" s="30" t="n">
        <f aca="false">H667</f>
        <v>200</v>
      </c>
    </row>
    <row r="667" customFormat="false" ht="36" hidden="false" customHeight="false" outlineLevel="0" collapsed="false">
      <c r="A667" s="11" t="n">
        <v>10</v>
      </c>
      <c r="B667" s="9" t="s">
        <v>26</v>
      </c>
      <c r="C667" s="9" t="s">
        <v>586</v>
      </c>
      <c r="D667" s="11" t="n">
        <v>633</v>
      </c>
      <c r="E667" s="15" t="s">
        <v>738</v>
      </c>
      <c r="F667" s="30" t="n">
        <v>200</v>
      </c>
      <c r="G667" s="30" t="n">
        <v>200</v>
      </c>
      <c r="H667" s="30" t="n">
        <v>200</v>
      </c>
    </row>
    <row r="668" customFormat="false" ht="12" hidden="false" customHeight="false" outlineLevel="0" collapsed="false">
      <c r="A668" s="5" t="s">
        <v>30</v>
      </c>
      <c r="B668" s="5" t="s">
        <v>34</v>
      </c>
      <c r="C668" s="12"/>
      <c r="D668" s="5"/>
      <c r="E668" s="26" t="s">
        <v>68</v>
      </c>
      <c r="F668" s="14" t="n">
        <f aca="false">F669+F691</f>
        <v>6504.595</v>
      </c>
      <c r="G668" s="14" t="n">
        <f aca="false">G669+G691</f>
        <v>3000</v>
      </c>
      <c r="H668" s="14" t="n">
        <f aca="false">H669+H691</f>
        <v>3000</v>
      </c>
    </row>
    <row r="669" customFormat="false" ht="12" hidden="false" customHeight="false" outlineLevel="0" collapsed="false">
      <c r="A669" s="97" t="s">
        <v>30</v>
      </c>
      <c r="B669" s="97" t="s">
        <v>18</v>
      </c>
      <c r="C669" s="93"/>
      <c r="D669" s="97"/>
      <c r="E669" s="95" t="s">
        <v>69</v>
      </c>
      <c r="F669" s="96" t="n">
        <f aca="false">F670</f>
        <v>3529.9</v>
      </c>
      <c r="G669" s="96" t="n">
        <f aca="false">G670</f>
        <v>3000</v>
      </c>
      <c r="H669" s="96" t="n">
        <f aca="false">H670</f>
        <v>3000</v>
      </c>
    </row>
    <row r="670" customFormat="false" ht="36" hidden="false" customHeight="false" outlineLevel="0" collapsed="false">
      <c r="A670" s="11" t="s">
        <v>30</v>
      </c>
      <c r="B670" s="11" t="s">
        <v>18</v>
      </c>
      <c r="C670" s="9" t="s">
        <v>606</v>
      </c>
      <c r="D670" s="11"/>
      <c r="E670" s="15" t="s">
        <v>607</v>
      </c>
      <c r="F670" s="30" t="n">
        <f aca="false">F671+F683</f>
        <v>3529.9</v>
      </c>
      <c r="G670" s="30" t="n">
        <f aca="false">G671+G683</f>
        <v>3000</v>
      </c>
      <c r="H670" s="30" t="n">
        <f aca="false">H671+H683</f>
        <v>3000</v>
      </c>
    </row>
    <row r="671" customFormat="false" ht="36" hidden="false" customHeight="false" outlineLevel="0" collapsed="false">
      <c r="A671" s="11" t="s">
        <v>30</v>
      </c>
      <c r="B671" s="11" t="s">
        <v>18</v>
      </c>
      <c r="C671" s="9" t="s">
        <v>608</v>
      </c>
      <c r="D671" s="11"/>
      <c r="E671" s="15" t="s">
        <v>609</v>
      </c>
      <c r="F671" s="30" t="n">
        <f aca="false">F673+F677+F679</f>
        <v>2329.9</v>
      </c>
      <c r="G671" s="30" t="n">
        <f aca="false">G673+G677</f>
        <v>1800</v>
      </c>
      <c r="H671" s="30" t="n">
        <f aca="false">H673+H677</f>
        <v>1800</v>
      </c>
    </row>
    <row r="672" customFormat="false" ht="84" hidden="false" customHeight="false" outlineLevel="0" collapsed="false">
      <c r="A672" s="11" t="s">
        <v>30</v>
      </c>
      <c r="B672" s="11" t="s">
        <v>18</v>
      </c>
      <c r="C672" s="9" t="s">
        <v>610</v>
      </c>
      <c r="D672" s="11"/>
      <c r="E672" s="15" t="s">
        <v>611</v>
      </c>
      <c r="F672" s="30" t="n">
        <f aca="false">F673+F676</f>
        <v>1729.9</v>
      </c>
      <c r="G672" s="30" t="n">
        <f aca="false">G673+G676</f>
        <v>1800</v>
      </c>
      <c r="H672" s="30" t="n">
        <f aca="false">H673+H676</f>
        <v>1800</v>
      </c>
    </row>
    <row r="673" customFormat="false" ht="120" hidden="false" customHeight="false" outlineLevel="0" collapsed="false">
      <c r="A673" s="11" t="s">
        <v>30</v>
      </c>
      <c r="B673" s="11" t="s">
        <v>18</v>
      </c>
      <c r="C673" s="9" t="s">
        <v>612</v>
      </c>
      <c r="D673" s="11"/>
      <c r="E673" s="15" t="s">
        <v>613</v>
      </c>
      <c r="F673" s="30" t="n">
        <f aca="false">F674</f>
        <v>729.9</v>
      </c>
      <c r="G673" s="30" t="n">
        <f aca="false">G674</f>
        <v>800</v>
      </c>
      <c r="H673" s="30" t="n">
        <f aca="false">H674</f>
        <v>800</v>
      </c>
    </row>
    <row r="674" customFormat="false" ht="36" hidden="false" customHeight="false" outlineLevel="0" collapsed="false">
      <c r="A674" s="11" t="s">
        <v>30</v>
      </c>
      <c r="B674" s="11" t="s">
        <v>18</v>
      </c>
      <c r="C674" s="9" t="s">
        <v>612</v>
      </c>
      <c r="D674" s="47" t="s">
        <v>105</v>
      </c>
      <c r="E674" s="48" t="s">
        <v>654</v>
      </c>
      <c r="F674" s="30" t="n">
        <f aca="false">F675</f>
        <v>729.9</v>
      </c>
      <c r="G674" s="30" t="n">
        <f aca="false">G675</f>
        <v>800</v>
      </c>
      <c r="H674" s="30" t="n">
        <f aca="false">H675</f>
        <v>800</v>
      </c>
    </row>
    <row r="675" customFormat="false" ht="12" hidden="false" customHeight="false" outlineLevel="0" collapsed="false">
      <c r="A675" s="11" t="s">
        <v>30</v>
      </c>
      <c r="B675" s="11" t="s">
        <v>18</v>
      </c>
      <c r="C675" s="9" t="s">
        <v>612</v>
      </c>
      <c r="D675" s="11" t="s">
        <v>107</v>
      </c>
      <c r="E675" s="15" t="s">
        <v>651</v>
      </c>
      <c r="F675" s="30" t="n">
        <v>729.9</v>
      </c>
      <c r="G675" s="30" t="n">
        <v>800</v>
      </c>
      <c r="H675" s="30" t="n">
        <v>800</v>
      </c>
    </row>
    <row r="676" customFormat="false" ht="72" hidden="false" customHeight="false" outlineLevel="0" collapsed="false">
      <c r="A676" s="11" t="s">
        <v>30</v>
      </c>
      <c r="B676" s="11" t="s">
        <v>18</v>
      </c>
      <c r="C676" s="9" t="s">
        <v>614</v>
      </c>
      <c r="D676" s="11"/>
      <c r="E676" s="15" t="s">
        <v>615</v>
      </c>
      <c r="F676" s="30" t="n">
        <f aca="false">F677</f>
        <v>1000</v>
      </c>
      <c r="G676" s="30" t="n">
        <f aca="false">G677</f>
        <v>1000</v>
      </c>
      <c r="H676" s="30" t="n">
        <f aca="false">H677</f>
        <v>1000</v>
      </c>
    </row>
    <row r="677" customFormat="false" ht="84" hidden="false" customHeight="false" outlineLevel="0" collapsed="false">
      <c r="A677" s="11" t="s">
        <v>30</v>
      </c>
      <c r="B677" s="11" t="s">
        <v>18</v>
      </c>
      <c r="C677" s="9" t="s">
        <v>614</v>
      </c>
      <c r="D677" s="47" t="s">
        <v>95</v>
      </c>
      <c r="E677" s="48" t="s">
        <v>96</v>
      </c>
      <c r="F677" s="30" t="n">
        <f aca="false">F678</f>
        <v>1000</v>
      </c>
      <c r="G677" s="30" t="n">
        <f aca="false">G678</f>
        <v>1000</v>
      </c>
      <c r="H677" s="30" t="n">
        <f aca="false">H678</f>
        <v>1000</v>
      </c>
    </row>
    <row r="678" customFormat="false" ht="72" hidden="false" customHeight="false" outlineLevel="0" collapsed="false">
      <c r="A678" s="11" t="s">
        <v>30</v>
      </c>
      <c r="B678" s="11" t="s">
        <v>18</v>
      </c>
      <c r="C678" s="9" t="s">
        <v>614</v>
      </c>
      <c r="D678" s="11" t="n">
        <v>123</v>
      </c>
      <c r="E678" s="15" t="s">
        <v>616</v>
      </c>
      <c r="F678" s="30" t="n">
        <v>1000</v>
      </c>
      <c r="G678" s="30" t="n">
        <v>1000</v>
      </c>
      <c r="H678" s="30" t="n">
        <v>1000</v>
      </c>
    </row>
    <row r="679" customFormat="false" ht="60" hidden="false" customHeight="false" outlineLevel="0" collapsed="false">
      <c r="A679" s="11" t="s">
        <v>30</v>
      </c>
      <c r="B679" s="11" t="s">
        <v>18</v>
      </c>
      <c r="C679" s="9" t="s">
        <v>739</v>
      </c>
      <c r="D679" s="11"/>
      <c r="E679" s="15" t="s">
        <v>740</v>
      </c>
      <c r="F679" s="30" t="n">
        <f aca="false">F680</f>
        <v>600</v>
      </c>
      <c r="G679" s="30" t="n">
        <f aca="false">G680</f>
        <v>0</v>
      </c>
      <c r="H679" s="30" t="n">
        <f aca="false">H680</f>
        <v>0</v>
      </c>
    </row>
    <row r="680" customFormat="false" ht="48" hidden="false" customHeight="false" outlineLevel="0" collapsed="false">
      <c r="A680" s="11" t="s">
        <v>30</v>
      </c>
      <c r="B680" s="11" t="s">
        <v>18</v>
      </c>
      <c r="C680" s="9" t="s">
        <v>741</v>
      </c>
      <c r="D680" s="11"/>
      <c r="E680" s="98" t="s">
        <v>742</v>
      </c>
      <c r="F680" s="30" t="n">
        <f aca="false">F681</f>
        <v>600</v>
      </c>
      <c r="G680" s="30" t="n">
        <f aca="false">G681</f>
        <v>0</v>
      </c>
      <c r="H680" s="30" t="n">
        <f aca="false">H681</f>
        <v>0</v>
      </c>
    </row>
    <row r="681" customFormat="false" ht="48" hidden="false" customHeight="false" outlineLevel="0" collapsed="false">
      <c r="A681" s="11" t="s">
        <v>30</v>
      </c>
      <c r="B681" s="11" t="s">
        <v>18</v>
      </c>
      <c r="C681" s="9" t="s">
        <v>741</v>
      </c>
      <c r="D681" s="47" t="n">
        <v>400</v>
      </c>
      <c r="E681" s="48" t="s">
        <v>603</v>
      </c>
      <c r="F681" s="30" t="n">
        <f aca="false">F682</f>
        <v>600</v>
      </c>
      <c r="G681" s="30" t="n">
        <f aca="false">G682</f>
        <v>0</v>
      </c>
      <c r="H681" s="30" t="n">
        <f aca="false">H682</f>
        <v>0</v>
      </c>
    </row>
    <row r="682" customFormat="false" ht="48" hidden="false" customHeight="false" outlineLevel="0" collapsed="false">
      <c r="A682" s="11" t="s">
        <v>30</v>
      </c>
      <c r="B682" s="11" t="s">
        <v>18</v>
      </c>
      <c r="C682" s="9" t="s">
        <v>741</v>
      </c>
      <c r="D682" s="11" t="n">
        <v>412</v>
      </c>
      <c r="E682" s="15" t="s">
        <v>170</v>
      </c>
      <c r="F682" s="30" t="n">
        <v>600</v>
      </c>
      <c r="G682" s="30" t="n">
        <v>0</v>
      </c>
      <c r="H682" s="30" t="n">
        <v>0</v>
      </c>
    </row>
    <row r="683" customFormat="false" ht="48" hidden="false" customHeight="false" outlineLevel="0" collapsed="false">
      <c r="A683" s="11" t="s">
        <v>30</v>
      </c>
      <c r="B683" s="11" t="s">
        <v>18</v>
      </c>
      <c r="C683" s="9" t="s">
        <v>619</v>
      </c>
      <c r="D683" s="11"/>
      <c r="E683" s="15" t="s">
        <v>743</v>
      </c>
      <c r="F683" s="30" t="n">
        <f aca="false">F685+F688</f>
        <v>1200</v>
      </c>
      <c r="G683" s="30" t="n">
        <f aca="false">G685+G688</f>
        <v>1200</v>
      </c>
      <c r="H683" s="30" t="n">
        <f aca="false">H685+H688</f>
        <v>1200</v>
      </c>
    </row>
    <row r="684" customFormat="false" ht="48" hidden="false" customHeight="false" outlineLevel="0" collapsed="false">
      <c r="A684" s="11" t="s">
        <v>30</v>
      </c>
      <c r="B684" s="11" t="s">
        <v>18</v>
      </c>
      <c r="C684" s="9" t="s">
        <v>621</v>
      </c>
      <c r="D684" s="11"/>
      <c r="E684" s="15" t="s">
        <v>622</v>
      </c>
      <c r="F684" s="30" t="n">
        <f aca="false">F685+F688</f>
        <v>1200</v>
      </c>
      <c r="G684" s="30" t="n">
        <f aca="false">G685+G688</f>
        <v>1200</v>
      </c>
      <c r="H684" s="30" t="n">
        <f aca="false">H685+H688</f>
        <v>1200</v>
      </c>
    </row>
    <row r="685" customFormat="false" ht="96" hidden="false" customHeight="false" outlineLevel="0" collapsed="false">
      <c r="A685" s="11" t="s">
        <v>30</v>
      </c>
      <c r="B685" s="11" t="s">
        <v>18</v>
      </c>
      <c r="C685" s="9" t="s">
        <v>623</v>
      </c>
      <c r="D685" s="11"/>
      <c r="E685" s="15" t="s">
        <v>624</v>
      </c>
      <c r="F685" s="30" t="n">
        <f aca="false">F686</f>
        <v>1050</v>
      </c>
      <c r="G685" s="30" t="n">
        <f aca="false">G686</f>
        <v>1050</v>
      </c>
      <c r="H685" s="30" t="n">
        <f aca="false">H686</f>
        <v>1050</v>
      </c>
    </row>
    <row r="686" customFormat="false" ht="84" hidden="false" customHeight="false" outlineLevel="0" collapsed="false">
      <c r="A686" s="11" t="s">
        <v>30</v>
      </c>
      <c r="B686" s="11" t="s">
        <v>18</v>
      </c>
      <c r="C686" s="9" t="s">
        <v>623</v>
      </c>
      <c r="D686" s="47" t="s">
        <v>95</v>
      </c>
      <c r="E686" s="48" t="s">
        <v>96</v>
      </c>
      <c r="F686" s="30" t="n">
        <f aca="false">F687</f>
        <v>1050</v>
      </c>
      <c r="G686" s="30" t="n">
        <f aca="false">G687</f>
        <v>1050</v>
      </c>
      <c r="H686" s="30" t="n">
        <f aca="false">H687</f>
        <v>1050</v>
      </c>
    </row>
    <row r="687" customFormat="false" ht="72" hidden="false" customHeight="false" outlineLevel="0" collapsed="false">
      <c r="A687" s="11" t="s">
        <v>30</v>
      </c>
      <c r="B687" s="11" t="s">
        <v>18</v>
      </c>
      <c r="C687" s="9" t="s">
        <v>623</v>
      </c>
      <c r="D687" s="11" t="n">
        <v>123</v>
      </c>
      <c r="E687" s="15" t="s">
        <v>616</v>
      </c>
      <c r="F687" s="30" t="n">
        <v>1050</v>
      </c>
      <c r="G687" s="30" t="n">
        <v>1050</v>
      </c>
      <c r="H687" s="30" t="n">
        <v>1050</v>
      </c>
    </row>
    <row r="688" customFormat="false" ht="48" hidden="false" customHeight="false" outlineLevel="0" collapsed="false">
      <c r="A688" s="11" t="s">
        <v>30</v>
      </c>
      <c r="B688" s="11" t="s">
        <v>18</v>
      </c>
      <c r="C688" s="9" t="s">
        <v>625</v>
      </c>
      <c r="D688" s="11"/>
      <c r="E688" s="15" t="s">
        <v>626</v>
      </c>
      <c r="F688" s="30" t="n">
        <f aca="false">F689</f>
        <v>150</v>
      </c>
      <c r="G688" s="30" t="n">
        <f aca="false">G689</f>
        <v>150</v>
      </c>
      <c r="H688" s="30" t="n">
        <f aca="false">H689</f>
        <v>150</v>
      </c>
    </row>
    <row r="689" customFormat="false" ht="36" hidden="false" customHeight="false" outlineLevel="0" collapsed="false">
      <c r="A689" s="11" t="s">
        <v>30</v>
      </c>
      <c r="B689" s="11" t="s">
        <v>18</v>
      </c>
      <c r="C689" s="9" t="s">
        <v>625</v>
      </c>
      <c r="D689" s="47" t="s">
        <v>105</v>
      </c>
      <c r="E689" s="48" t="s">
        <v>654</v>
      </c>
      <c r="F689" s="30" t="n">
        <f aca="false">F690</f>
        <v>150</v>
      </c>
      <c r="G689" s="30" t="n">
        <f aca="false">G690</f>
        <v>150</v>
      </c>
      <c r="H689" s="30" t="n">
        <f aca="false">H690</f>
        <v>150</v>
      </c>
    </row>
    <row r="690" customFormat="false" ht="12" hidden="false" customHeight="false" outlineLevel="0" collapsed="false">
      <c r="A690" s="11" t="s">
        <v>30</v>
      </c>
      <c r="B690" s="11" t="s">
        <v>18</v>
      </c>
      <c r="C690" s="9" t="s">
        <v>625</v>
      </c>
      <c r="D690" s="11" t="s">
        <v>107</v>
      </c>
      <c r="E690" s="15" t="s">
        <v>651</v>
      </c>
      <c r="F690" s="30" t="n">
        <v>150</v>
      </c>
      <c r="G690" s="30" t="n">
        <v>150</v>
      </c>
      <c r="H690" s="30" t="n">
        <v>150</v>
      </c>
    </row>
    <row r="691" customFormat="false" ht="12" hidden="false" customHeight="false" outlineLevel="0" collapsed="false">
      <c r="A691" s="12" t="n">
        <v>11</v>
      </c>
      <c r="B691" s="12" t="s">
        <v>20</v>
      </c>
      <c r="C691" s="12"/>
      <c r="D691" s="5"/>
      <c r="E691" s="26" t="s">
        <v>70</v>
      </c>
      <c r="F691" s="128" t="n">
        <f aca="false">F692+F698</f>
        <v>2974.695</v>
      </c>
      <c r="G691" s="128" t="n">
        <f aca="false">G692</f>
        <v>0</v>
      </c>
      <c r="H691" s="128" t="n">
        <f aca="false">H692</f>
        <v>0</v>
      </c>
    </row>
    <row r="692" customFormat="false" ht="36" hidden="false" customHeight="false" outlineLevel="0" collapsed="false">
      <c r="A692" s="9" t="s">
        <v>30</v>
      </c>
      <c r="B692" s="9" t="s">
        <v>20</v>
      </c>
      <c r="C692" s="9" t="s">
        <v>323</v>
      </c>
      <c r="D692" s="11"/>
      <c r="E692" s="15" t="s">
        <v>324</v>
      </c>
      <c r="F692" s="123" t="n">
        <f aca="false">F693</f>
        <v>2274.595</v>
      </c>
      <c r="G692" s="123" t="n">
        <f aca="false">G693</f>
        <v>0</v>
      </c>
      <c r="H692" s="123" t="n">
        <f aca="false">H693</f>
        <v>0</v>
      </c>
    </row>
    <row r="693" customFormat="false" ht="24" hidden="false" customHeight="false" outlineLevel="0" collapsed="false">
      <c r="A693" s="9" t="s">
        <v>30</v>
      </c>
      <c r="B693" s="9" t="s">
        <v>20</v>
      </c>
      <c r="C693" s="9" t="s">
        <v>436</v>
      </c>
      <c r="D693" s="11"/>
      <c r="E693" s="15" t="s">
        <v>437</v>
      </c>
      <c r="F693" s="123" t="n">
        <f aca="false">F694</f>
        <v>2274.595</v>
      </c>
      <c r="G693" s="123" t="n">
        <f aca="false">G694</f>
        <v>0</v>
      </c>
      <c r="H693" s="123" t="n">
        <f aca="false">H694</f>
        <v>0</v>
      </c>
    </row>
    <row r="694" customFormat="false" ht="60" hidden="false" customHeight="false" outlineLevel="0" collapsed="false">
      <c r="A694" s="9" t="s">
        <v>30</v>
      </c>
      <c r="B694" s="9" t="s">
        <v>20</v>
      </c>
      <c r="C694" s="9" t="s">
        <v>438</v>
      </c>
      <c r="D694" s="11"/>
      <c r="E694" s="15" t="s">
        <v>439</v>
      </c>
      <c r="F694" s="123" t="n">
        <f aca="false">F695</f>
        <v>2274.595</v>
      </c>
      <c r="G694" s="123" t="n">
        <f aca="false">G695</f>
        <v>0</v>
      </c>
      <c r="H694" s="123" t="n">
        <f aca="false">H695</f>
        <v>0</v>
      </c>
    </row>
    <row r="695" customFormat="false" ht="36" hidden="false" customHeight="false" outlineLevel="0" collapsed="false">
      <c r="A695" s="9" t="n">
        <v>11</v>
      </c>
      <c r="B695" s="9" t="s">
        <v>20</v>
      </c>
      <c r="C695" s="9" t="s">
        <v>744</v>
      </c>
      <c r="D695" s="11"/>
      <c r="E695" s="98" t="s">
        <v>745</v>
      </c>
      <c r="F695" s="123" t="n">
        <f aca="false">F696</f>
        <v>2274.595</v>
      </c>
      <c r="G695" s="123" t="n">
        <f aca="false">G696</f>
        <v>0</v>
      </c>
      <c r="H695" s="123" t="n">
        <f aca="false">H696</f>
        <v>0</v>
      </c>
    </row>
    <row r="696" customFormat="false" ht="36" hidden="false" customHeight="false" outlineLevel="0" collapsed="false">
      <c r="A696" s="9" t="n">
        <v>11</v>
      </c>
      <c r="B696" s="9" t="s">
        <v>20</v>
      </c>
      <c r="C696" s="9" t="s">
        <v>744</v>
      </c>
      <c r="D696" s="70" t="s">
        <v>206</v>
      </c>
      <c r="E696" s="48" t="s">
        <v>677</v>
      </c>
      <c r="F696" s="123" t="n">
        <f aca="false">F697</f>
        <v>2274.595</v>
      </c>
      <c r="G696" s="123" t="n">
        <f aca="false">G697</f>
        <v>0</v>
      </c>
      <c r="H696" s="123" t="n">
        <f aca="false">H697</f>
        <v>0</v>
      </c>
    </row>
    <row r="697" customFormat="false" ht="72" hidden="false" customHeight="false" outlineLevel="0" collapsed="false">
      <c r="A697" s="9" t="n">
        <v>11</v>
      </c>
      <c r="B697" s="9" t="s">
        <v>20</v>
      </c>
      <c r="C697" s="9" t="s">
        <v>744</v>
      </c>
      <c r="D697" s="11" t="s">
        <v>335</v>
      </c>
      <c r="E697" s="15" t="s">
        <v>332</v>
      </c>
      <c r="F697" s="123" t="n">
        <v>2274.595</v>
      </c>
      <c r="G697" s="123" t="n">
        <v>0</v>
      </c>
      <c r="H697" s="123" t="n">
        <v>0</v>
      </c>
    </row>
    <row r="698" customFormat="false" ht="36" hidden="false" customHeight="false" outlineLevel="0" collapsed="false">
      <c r="A698" s="9" t="n">
        <v>11</v>
      </c>
      <c r="B698" s="9" t="s">
        <v>20</v>
      </c>
      <c r="C698" s="9" t="s">
        <v>606</v>
      </c>
      <c r="D698" s="11"/>
      <c r="E698" s="15" t="s">
        <v>607</v>
      </c>
      <c r="F698" s="123" t="n">
        <f aca="false">F699</f>
        <v>700.1</v>
      </c>
      <c r="G698" s="123" t="n">
        <f aca="false">G699</f>
        <v>0</v>
      </c>
      <c r="H698" s="123" t="n">
        <f aca="false">H699</f>
        <v>0</v>
      </c>
    </row>
    <row r="699" customFormat="false" ht="48" hidden="false" customHeight="false" outlineLevel="0" collapsed="false">
      <c r="A699" s="9" t="n">
        <v>11</v>
      </c>
      <c r="B699" s="9" t="s">
        <v>20</v>
      </c>
      <c r="C699" s="9" t="s">
        <v>619</v>
      </c>
      <c r="D699" s="11"/>
      <c r="E699" s="15" t="s">
        <v>743</v>
      </c>
      <c r="F699" s="123" t="n">
        <f aca="false">F700</f>
        <v>700.1</v>
      </c>
      <c r="G699" s="123" t="n">
        <f aca="false">G700</f>
        <v>0</v>
      </c>
      <c r="H699" s="123" t="n">
        <f aca="false">H700</f>
        <v>0</v>
      </c>
    </row>
    <row r="700" customFormat="false" ht="24" hidden="false" customHeight="false" outlineLevel="0" collapsed="false">
      <c r="A700" s="9" t="n">
        <v>11</v>
      </c>
      <c r="B700" s="9" t="s">
        <v>20</v>
      </c>
      <c r="C700" s="9" t="s">
        <v>746</v>
      </c>
      <c r="D700" s="11"/>
      <c r="E700" s="15" t="s">
        <v>747</v>
      </c>
      <c r="F700" s="123" t="n">
        <f aca="false">F701+F704</f>
        <v>700.1</v>
      </c>
      <c r="G700" s="123" t="n">
        <f aca="false">G701+G704</f>
        <v>0</v>
      </c>
      <c r="H700" s="123" t="n">
        <f aca="false">H701+H704</f>
        <v>0</v>
      </c>
    </row>
    <row r="701" customFormat="false" ht="84" hidden="false" customHeight="false" outlineLevel="0" collapsed="false">
      <c r="A701" s="9" t="n">
        <v>11</v>
      </c>
      <c r="B701" s="9" t="s">
        <v>20</v>
      </c>
      <c r="C701" s="9" t="s">
        <v>748</v>
      </c>
      <c r="D701" s="11"/>
      <c r="E701" s="120" t="s">
        <v>749</v>
      </c>
      <c r="F701" s="123" t="n">
        <f aca="false">F702</f>
        <v>630</v>
      </c>
      <c r="G701" s="123" t="n">
        <f aca="false">G702</f>
        <v>0</v>
      </c>
      <c r="H701" s="123" t="n">
        <f aca="false">H702</f>
        <v>0</v>
      </c>
    </row>
    <row r="702" customFormat="false" ht="60" hidden="false" customHeight="false" outlineLevel="0" collapsed="false">
      <c r="A702" s="9" t="n">
        <v>11</v>
      </c>
      <c r="B702" s="9" t="s">
        <v>20</v>
      </c>
      <c r="C702" s="9" t="s">
        <v>748</v>
      </c>
      <c r="D702" s="47" t="s">
        <v>206</v>
      </c>
      <c r="E702" s="48" t="s">
        <v>207</v>
      </c>
      <c r="F702" s="123" t="n">
        <f aca="false">F703</f>
        <v>630</v>
      </c>
      <c r="G702" s="123" t="n">
        <f aca="false">G703</f>
        <v>0</v>
      </c>
      <c r="H702" s="123" t="n">
        <f aca="false">H703</f>
        <v>0</v>
      </c>
    </row>
    <row r="703" customFormat="false" ht="24" hidden="false" customHeight="false" outlineLevel="0" collapsed="false">
      <c r="A703" s="9" t="n">
        <v>11</v>
      </c>
      <c r="B703" s="9" t="s">
        <v>20</v>
      </c>
      <c r="C703" s="9" t="s">
        <v>748</v>
      </c>
      <c r="D703" s="11" t="n">
        <v>612</v>
      </c>
      <c r="E703" s="15" t="s">
        <v>340</v>
      </c>
      <c r="F703" s="123" t="n">
        <v>630</v>
      </c>
      <c r="G703" s="123" t="n">
        <v>0</v>
      </c>
      <c r="H703" s="123" t="n">
        <v>0</v>
      </c>
    </row>
    <row r="704" customFormat="false" ht="96" hidden="false" customHeight="false" outlineLevel="0" collapsed="false">
      <c r="A704" s="9" t="n">
        <v>11</v>
      </c>
      <c r="B704" s="9" t="s">
        <v>20</v>
      </c>
      <c r="C704" s="9" t="s">
        <v>750</v>
      </c>
      <c r="D704" s="11"/>
      <c r="E704" s="120" t="s">
        <v>751</v>
      </c>
      <c r="F704" s="123" t="n">
        <f aca="false">F705</f>
        <v>70.1</v>
      </c>
      <c r="G704" s="123" t="n">
        <f aca="false">G705</f>
        <v>0</v>
      </c>
      <c r="H704" s="123" t="n">
        <f aca="false">H705</f>
        <v>0</v>
      </c>
    </row>
    <row r="705" customFormat="false" ht="60" hidden="false" customHeight="false" outlineLevel="0" collapsed="false">
      <c r="A705" s="9" t="n">
        <v>11</v>
      </c>
      <c r="B705" s="9" t="s">
        <v>20</v>
      </c>
      <c r="C705" s="9" t="s">
        <v>750</v>
      </c>
      <c r="D705" s="47" t="s">
        <v>206</v>
      </c>
      <c r="E705" s="48" t="s">
        <v>207</v>
      </c>
      <c r="F705" s="123" t="n">
        <f aca="false">F706</f>
        <v>70.1</v>
      </c>
      <c r="G705" s="123" t="n">
        <f aca="false">G706</f>
        <v>0</v>
      </c>
      <c r="H705" s="123" t="n">
        <f aca="false">H706</f>
        <v>0</v>
      </c>
    </row>
    <row r="706" customFormat="false" ht="24" hidden="false" customHeight="false" outlineLevel="0" collapsed="false">
      <c r="A706" s="9" t="n">
        <v>11</v>
      </c>
      <c r="B706" s="9" t="s">
        <v>20</v>
      </c>
      <c r="C706" s="9" t="s">
        <v>750</v>
      </c>
      <c r="D706" s="11" t="n">
        <v>612</v>
      </c>
      <c r="E706" s="15" t="s">
        <v>340</v>
      </c>
      <c r="F706" s="123" t="n">
        <v>70.1</v>
      </c>
      <c r="G706" s="123" t="n">
        <v>0</v>
      </c>
      <c r="H706" s="123" t="n">
        <v>0</v>
      </c>
    </row>
    <row r="707" customFormat="false" ht="12" hidden="false" customHeight="false" outlineLevel="0" collapsed="false">
      <c r="A707" s="5" t="s">
        <v>46</v>
      </c>
      <c r="B707" s="5" t="s">
        <v>34</v>
      </c>
      <c r="C707" s="12"/>
      <c r="D707" s="5"/>
      <c r="E707" s="13" t="s">
        <v>71</v>
      </c>
      <c r="F707" s="14" t="n">
        <f aca="false">F708</f>
        <v>1905</v>
      </c>
      <c r="G707" s="14" t="n">
        <f aca="false">G708</f>
        <v>1905</v>
      </c>
      <c r="H707" s="14" t="n">
        <f aca="false">H708</f>
        <v>1905</v>
      </c>
    </row>
    <row r="708" customFormat="false" ht="24" hidden="false" customHeight="false" outlineLevel="0" collapsed="false">
      <c r="A708" s="132" t="s">
        <v>46</v>
      </c>
      <c r="B708" s="132" t="s">
        <v>22</v>
      </c>
      <c r="C708" s="133"/>
      <c r="D708" s="132"/>
      <c r="E708" s="95" t="s">
        <v>72</v>
      </c>
      <c r="F708" s="104" t="n">
        <f aca="false">F709</f>
        <v>1905</v>
      </c>
      <c r="G708" s="104" t="n">
        <f aca="false">G709</f>
        <v>1905</v>
      </c>
      <c r="H708" s="104" t="n">
        <f aca="false">H709</f>
        <v>1905</v>
      </c>
    </row>
    <row r="709" customFormat="false" ht="36" hidden="false" customHeight="false" outlineLevel="0" collapsed="false">
      <c r="A709" s="11" t="s">
        <v>46</v>
      </c>
      <c r="B709" s="11" t="s">
        <v>22</v>
      </c>
      <c r="C709" s="9" t="s">
        <v>141</v>
      </c>
      <c r="D709" s="11"/>
      <c r="E709" s="15" t="s">
        <v>142</v>
      </c>
      <c r="F709" s="30" t="n">
        <f aca="false">F710</f>
        <v>1905</v>
      </c>
      <c r="G709" s="30" t="n">
        <f aca="false">G710</f>
        <v>1905</v>
      </c>
      <c r="H709" s="30" t="n">
        <f aca="false">H710</f>
        <v>1905</v>
      </c>
    </row>
    <row r="710" customFormat="false" ht="60" hidden="false" customHeight="false" outlineLevel="0" collapsed="false">
      <c r="A710" s="11" t="s">
        <v>46</v>
      </c>
      <c r="B710" s="11" t="s">
        <v>22</v>
      </c>
      <c r="C710" s="9" t="s">
        <v>143</v>
      </c>
      <c r="D710" s="11"/>
      <c r="E710" s="15" t="s">
        <v>144</v>
      </c>
      <c r="F710" s="30" t="n">
        <f aca="false">F711</f>
        <v>1905</v>
      </c>
      <c r="G710" s="30" t="n">
        <f aca="false">G711</f>
        <v>1905</v>
      </c>
      <c r="H710" s="30" t="n">
        <f aca="false">H711</f>
        <v>1905</v>
      </c>
    </row>
    <row r="711" customFormat="false" ht="108" hidden="false" customHeight="false" outlineLevel="0" collapsed="false">
      <c r="A711" s="11" t="s">
        <v>46</v>
      </c>
      <c r="B711" s="11" t="s">
        <v>22</v>
      </c>
      <c r="C711" s="9" t="s">
        <v>627</v>
      </c>
      <c r="D711" s="11"/>
      <c r="E711" s="15" t="s">
        <v>628</v>
      </c>
      <c r="F711" s="30" t="n">
        <f aca="false">F715+F718+F712</f>
        <v>1905</v>
      </c>
      <c r="G711" s="30" t="n">
        <f aca="false">G715+G718+G712</f>
        <v>1905</v>
      </c>
      <c r="H711" s="30" t="n">
        <f aca="false">H715+H718+H712</f>
        <v>1905</v>
      </c>
    </row>
    <row r="712" customFormat="false" ht="48" hidden="false" customHeight="false" outlineLevel="0" collapsed="false">
      <c r="A712" s="11" t="s">
        <v>46</v>
      </c>
      <c r="B712" s="11" t="s">
        <v>22</v>
      </c>
      <c r="C712" s="9" t="s">
        <v>629</v>
      </c>
      <c r="D712" s="11"/>
      <c r="E712" s="15" t="s">
        <v>630</v>
      </c>
      <c r="F712" s="30" t="n">
        <f aca="false">F713</f>
        <v>805</v>
      </c>
      <c r="G712" s="30" t="n">
        <f aca="false">G713</f>
        <v>805</v>
      </c>
      <c r="H712" s="30" t="n">
        <f aca="false">H713</f>
        <v>805</v>
      </c>
    </row>
    <row r="713" customFormat="false" ht="60" hidden="false" customHeight="false" outlineLevel="0" collapsed="false">
      <c r="A713" s="11" t="s">
        <v>46</v>
      </c>
      <c r="B713" s="11" t="s">
        <v>22</v>
      </c>
      <c r="C713" s="9" t="s">
        <v>629</v>
      </c>
      <c r="D713" s="47" t="s">
        <v>206</v>
      </c>
      <c r="E713" s="48" t="s">
        <v>207</v>
      </c>
      <c r="F713" s="30" t="n">
        <f aca="false">F714</f>
        <v>805</v>
      </c>
      <c r="G713" s="30" t="n">
        <f aca="false">G714</f>
        <v>805</v>
      </c>
      <c r="H713" s="30" t="n">
        <f aca="false">H714</f>
        <v>805</v>
      </c>
    </row>
    <row r="714" customFormat="false" ht="72" hidden="false" customHeight="false" outlineLevel="0" collapsed="false">
      <c r="A714" s="11" t="s">
        <v>46</v>
      </c>
      <c r="B714" s="11" t="s">
        <v>22</v>
      </c>
      <c r="C714" s="9" t="s">
        <v>629</v>
      </c>
      <c r="D714" s="11" t="n">
        <v>631</v>
      </c>
      <c r="E714" s="15" t="s">
        <v>221</v>
      </c>
      <c r="F714" s="30" t="n">
        <v>805</v>
      </c>
      <c r="G714" s="30" t="n">
        <v>805</v>
      </c>
      <c r="H714" s="30" t="n">
        <v>805</v>
      </c>
    </row>
    <row r="715" customFormat="false" ht="48" hidden="false" customHeight="false" outlineLevel="0" collapsed="false">
      <c r="A715" s="11" t="s">
        <v>46</v>
      </c>
      <c r="B715" s="11" t="s">
        <v>22</v>
      </c>
      <c r="C715" s="9" t="s">
        <v>631</v>
      </c>
      <c r="D715" s="11"/>
      <c r="E715" s="89" t="s">
        <v>752</v>
      </c>
      <c r="F715" s="30" t="n">
        <f aca="false">F716</f>
        <v>800</v>
      </c>
      <c r="G715" s="30" t="n">
        <f aca="false">G716</f>
        <v>800</v>
      </c>
      <c r="H715" s="30" t="n">
        <f aca="false">H716</f>
        <v>800</v>
      </c>
    </row>
    <row r="716" customFormat="false" ht="36" hidden="false" customHeight="false" outlineLevel="0" collapsed="false">
      <c r="A716" s="11" t="s">
        <v>46</v>
      </c>
      <c r="B716" s="11" t="s">
        <v>22</v>
      </c>
      <c r="C716" s="9" t="s">
        <v>631</v>
      </c>
      <c r="D716" s="70" t="s">
        <v>206</v>
      </c>
      <c r="E716" s="48" t="s">
        <v>677</v>
      </c>
      <c r="F716" s="30" t="n">
        <f aca="false">F717</f>
        <v>800</v>
      </c>
      <c r="G716" s="30" t="n">
        <f aca="false">G717</f>
        <v>800</v>
      </c>
      <c r="H716" s="30" t="n">
        <f aca="false">H717</f>
        <v>800</v>
      </c>
    </row>
    <row r="717" customFormat="false" ht="48" hidden="false" customHeight="false" outlineLevel="0" collapsed="false">
      <c r="A717" s="11" t="s">
        <v>46</v>
      </c>
      <c r="B717" s="11" t="s">
        <v>22</v>
      </c>
      <c r="C717" s="9" t="s">
        <v>631</v>
      </c>
      <c r="D717" s="11" t="n">
        <v>631</v>
      </c>
      <c r="E717" s="15" t="s">
        <v>753</v>
      </c>
      <c r="F717" s="30" t="n">
        <v>800</v>
      </c>
      <c r="G717" s="30" t="n">
        <v>800</v>
      </c>
      <c r="H717" s="30" t="n">
        <v>800</v>
      </c>
    </row>
    <row r="718" customFormat="false" ht="48" hidden="false" customHeight="false" outlineLevel="0" collapsed="false">
      <c r="A718" s="11" t="s">
        <v>46</v>
      </c>
      <c r="B718" s="11" t="s">
        <v>22</v>
      </c>
      <c r="C718" s="9" t="s">
        <v>633</v>
      </c>
      <c r="D718" s="11"/>
      <c r="E718" s="15" t="s">
        <v>634</v>
      </c>
      <c r="F718" s="30" t="n">
        <f aca="false">F719</f>
        <v>300</v>
      </c>
      <c r="G718" s="30" t="n">
        <f aca="false">G719</f>
        <v>300</v>
      </c>
      <c r="H718" s="30" t="n">
        <f aca="false">H719</f>
        <v>300</v>
      </c>
    </row>
    <row r="719" customFormat="false" ht="36" hidden="false" customHeight="false" outlineLevel="0" collapsed="false">
      <c r="A719" s="11" t="s">
        <v>46</v>
      </c>
      <c r="B719" s="11" t="s">
        <v>22</v>
      </c>
      <c r="C719" s="9" t="s">
        <v>633</v>
      </c>
      <c r="D719" s="47" t="s">
        <v>105</v>
      </c>
      <c r="E719" s="48" t="s">
        <v>654</v>
      </c>
      <c r="F719" s="30" t="n">
        <f aca="false">F720</f>
        <v>300</v>
      </c>
      <c r="G719" s="30" t="n">
        <f aca="false">G720</f>
        <v>300</v>
      </c>
      <c r="H719" s="30" t="n">
        <f aca="false">H720</f>
        <v>300</v>
      </c>
    </row>
    <row r="720" customFormat="false" ht="12" hidden="false" customHeight="false" outlineLevel="0" collapsed="false">
      <c r="A720" s="11" t="s">
        <v>46</v>
      </c>
      <c r="B720" s="11" t="s">
        <v>22</v>
      </c>
      <c r="C720" s="9" t="s">
        <v>633</v>
      </c>
      <c r="D720" s="11" t="s">
        <v>107</v>
      </c>
      <c r="E720" s="15" t="s">
        <v>651</v>
      </c>
      <c r="F720" s="30" t="n">
        <v>300</v>
      </c>
      <c r="G720" s="30" t="n">
        <v>300</v>
      </c>
      <c r="H720" s="30" t="n">
        <v>300</v>
      </c>
    </row>
    <row r="721" customFormat="false" ht="24" hidden="false" customHeight="false" outlineLevel="0" collapsed="false">
      <c r="A721" s="5" t="s">
        <v>32</v>
      </c>
      <c r="B721" s="5" t="s">
        <v>34</v>
      </c>
      <c r="C721" s="12"/>
      <c r="D721" s="5"/>
      <c r="E721" s="26" t="s">
        <v>73</v>
      </c>
      <c r="F721" s="14" t="n">
        <f aca="false">F722</f>
        <v>48.139</v>
      </c>
      <c r="G721" s="14" t="n">
        <f aca="false">G722</f>
        <v>43.057</v>
      </c>
      <c r="H721" s="14" t="n">
        <f aca="false">H722</f>
        <v>21.196</v>
      </c>
    </row>
    <row r="722" customFormat="false" ht="36" hidden="false" customHeight="false" outlineLevel="0" collapsed="false">
      <c r="A722" s="97" t="s">
        <v>32</v>
      </c>
      <c r="B722" s="97" t="s">
        <v>16</v>
      </c>
      <c r="C722" s="93"/>
      <c r="D722" s="97"/>
      <c r="E722" s="95" t="s">
        <v>635</v>
      </c>
      <c r="F722" s="96" t="n">
        <f aca="false">F723</f>
        <v>48.139</v>
      </c>
      <c r="G722" s="96" t="n">
        <f aca="false">G723</f>
        <v>43.057</v>
      </c>
      <c r="H722" s="96" t="n">
        <f aca="false">H723</f>
        <v>21.196</v>
      </c>
    </row>
    <row r="723" customFormat="false" ht="24" hidden="false" customHeight="false" outlineLevel="0" collapsed="false">
      <c r="A723" s="9" t="s">
        <v>32</v>
      </c>
      <c r="B723" s="9" t="s">
        <v>16</v>
      </c>
      <c r="C723" s="9" t="s">
        <v>89</v>
      </c>
      <c r="D723" s="9"/>
      <c r="E723" s="15" t="s">
        <v>90</v>
      </c>
      <c r="F723" s="30" t="n">
        <f aca="false">F724</f>
        <v>48.139</v>
      </c>
      <c r="G723" s="30" t="n">
        <f aca="false">G724</f>
        <v>43.057</v>
      </c>
      <c r="H723" s="30" t="n">
        <f aca="false">H724</f>
        <v>21.196</v>
      </c>
    </row>
    <row r="724" customFormat="false" ht="48" hidden="false" customHeight="false" outlineLevel="0" collapsed="false">
      <c r="A724" s="11" t="s">
        <v>32</v>
      </c>
      <c r="B724" s="11" t="s">
        <v>16</v>
      </c>
      <c r="C724" s="9" t="s">
        <v>132</v>
      </c>
      <c r="D724" s="9"/>
      <c r="E724" s="15" t="s">
        <v>133</v>
      </c>
      <c r="F724" s="30" t="n">
        <f aca="false">F725</f>
        <v>48.139</v>
      </c>
      <c r="G724" s="30" t="n">
        <f aca="false">G725</f>
        <v>43.057</v>
      </c>
      <c r="H724" s="30" t="n">
        <f aca="false">H725</f>
        <v>21.196</v>
      </c>
    </row>
    <row r="725" customFormat="false" ht="36" hidden="false" customHeight="false" outlineLevel="0" collapsed="false">
      <c r="A725" s="11" t="s">
        <v>32</v>
      </c>
      <c r="B725" s="11" t="s">
        <v>16</v>
      </c>
      <c r="C725" s="9" t="s">
        <v>636</v>
      </c>
      <c r="D725" s="11"/>
      <c r="E725" s="15" t="s">
        <v>637</v>
      </c>
      <c r="F725" s="30" t="n">
        <f aca="false">F726</f>
        <v>48.139</v>
      </c>
      <c r="G725" s="30" t="n">
        <f aca="false">G726</f>
        <v>43.057</v>
      </c>
      <c r="H725" s="30" t="n">
        <f aca="false">H726</f>
        <v>21.196</v>
      </c>
    </row>
    <row r="726" customFormat="false" ht="24" hidden="false" customHeight="false" outlineLevel="0" collapsed="false">
      <c r="A726" s="11" t="s">
        <v>32</v>
      </c>
      <c r="B726" s="11" t="s">
        <v>16</v>
      </c>
      <c r="C726" s="9" t="s">
        <v>636</v>
      </c>
      <c r="D726" s="11" t="s">
        <v>638</v>
      </c>
      <c r="E726" s="15" t="s">
        <v>639</v>
      </c>
      <c r="F726" s="30" t="n">
        <f aca="false">F727</f>
        <v>48.139</v>
      </c>
      <c r="G726" s="30" t="n">
        <f aca="false">G727</f>
        <v>43.057</v>
      </c>
      <c r="H726" s="30" t="n">
        <f aca="false">H727</f>
        <v>21.196</v>
      </c>
    </row>
    <row r="727" customFormat="false" ht="12" hidden="false" customHeight="false" outlineLevel="0" collapsed="false">
      <c r="A727" s="11" t="s">
        <v>32</v>
      </c>
      <c r="B727" s="11" t="s">
        <v>16</v>
      </c>
      <c r="C727" s="9" t="s">
        <v>636</v>
      </c>
      <c r="D727" s="11" t="n">
        <v>730</v>
      </c>
      <c r="E727" s="15" t="s">
        <v>640</v>
      </c>
      <c r="F727" s="30" t="n">
        <v>48.139</v>
      </c>
      <c r="G727" s="30" t="n">
        <v>43.057</v>
      </c>
      <c r="H727" s="30" t="n">
        <v>21.196</v>
      </c>
    </row>
    <row r="728" customFormat="false" ht="36" hidden="false" customHeight="false" outlineLevel="0" collapsed="false">
      <c r="A728" s="5" t="n">
        <v>14</v>
      </c>
      <c r="B728" s="12" t="s">
        <v>34</v>
      </c>
      <c r="C728" s="12"/>
      <c r="D728" s="5"/>
      <c r="E728" s="26" t="s">
        <v>75</v>
      </c>
      <c r="F728" s="14" t="n">
        <f aca="false">F729</f>
        <v>4030</v>
      </c>
      <c r="G728" s="14" t="n">
        <f aca="false">G729</f>
        <v>0</v>
      </c>
      <c r="H728" s="14" t="n">
        <f aca="false">H729</f>
        <v>0</v>
      </c>
    </row>
    <row r="729" customFormat="false" ht="24" hidden="false" customHeight="false" outlineLevel="0" collapsed="false">
      <c r="A729" s="97" t="s">
        <v>39</v>
      </c>
      <c r="B729" s="97" t="s">
        <v>20</v>
      </c>
      <c r="C729" s="93"/>
      <c r="D729" s="97"/>
      <c r="E729" s="95" t="s">
        <v>76</v>
      </c>
      <c r="F729" s="96" t="n">
        <f aca="false">F730</f>
        <v>4030</v>
      </c>
      <c r="G729" s="96" t="n">
        <f aca="false">G730</f>
        <v>0</v>
      </c>
      <c r="H729" s="96" t="n">
        <v>0</v>
      </c>
    </row>
    <row r="730" customFormat="false" ht="24" hidden="false" customHeight="false" outlineLevel="0" collapsed="false">
      <c r="A730" s="11" t="s">
        <v>39</v>
      </c>
      <c r="B730" s="11" t="s">
        <v>20</v>
      </c>
      <c r="C730" s="9" t="s">
        <v>89</v>
      </c>
      <c r="D730" s="11"/>
      <c r="E730" s="15" t="s">
        <v>90</v>
      </c>
      <c r="F730" s="30" t="n">
        <f aca="false">F731</f>
        <v>4030</v>
      </c>
      <c r="G730" s="30" t="n">
        <f aca="false">G731</f>
        <v>0</v>
      </c>
      <c r="H730" s="30" t="n">
        <f aca="false">H731</f>
        <v>0</v>
      </c>
    </row>
    <row r="731" customFormat="false" ht="48" hidden="false" customHeight="false" outlineLevel="0" collapsed="false">
      <c r="A731" s="11" t="s">
        <v>39</v>
      </c>
      <c r="B731" s="11" t="s">
        <v>20</v>
      </c>
      <c r="C731" s="9" t="s">
        <v>132</v>
      </c>
      <c r="D731" s="9"/>
      <c r="E731" s="15" t="s">
        <v>133</v>
      </c>
      <c r="F731" s="30" t="n">
        <f aca="false">F732+F735</f>
        <v>4030</v>
      </c>
      <c r="G731" s="30" t="n">
        <f aca="false">G735</f>
        <v>0</v>
      </c>
      <c r="H731" s="30" t="n">
        <f aca="false">H735</f>
        <v>0</v>
      </c>
    </row>
    <row r="732" customFormat="false" ht="36" hidden="false" customHeight="false" outlineLevel="0" collapsed="false">
      <c r="A732" s="11" t="s">
        <v>39</v>
      </c>
      <c r="B732" s="11" t="s">
        <v>20</v>
      </c>
      <c r="C732" s="9" t="s">
        <v>641</v>
      </c>
      <c r="D732" s="11"/>
      <c r="E732" s="15" t="s">
        <v>642</v>
      </c>
      <c r="F732" s="30" t="n">
        <f aca="false">F733</f>
        <v>4000</v>
      </c>
      <c r="G732" s="30" t="n">
        <f aca="false">G733</f>
        <v>0</v>
      </c>
      <c r="H732" s="30" t="n">
        <f aca="false">H733</f>
        <v>0</v>
      </c>
    </row>
    <row r="733" customFormat="false" ht="12" hidden="false" customHeight="false" outlineLevel="0" collapsed="false">
      <c r="A733" s="11" t="s">
        <v>39</v>
      </c>
      <c r="B733" s="11" t="s">
        <v>20</v>
      </c>
      <c r="C733" s="9" t="s">
        <v>641</v>
      </c>
      <c r="D733" s="11" t="n">
        <v>500</v>
      </c>
      <c r="E733" s="15" t="s">
        <v>314</v>
      </c>
      <c r="F733" s="30" t="n">
        <f aca="false">F734</f>
        <v>4000</v>
      </c>
      <c r="G733" s="30" t="n">
        <f aca="false">G734</f>
        <v>0</v>
      </c>
      <c r="H733" s="30" t="n">
        <f aca="false">H734</f>
        <v>0</v>
      </c>
    </row>
    <row r="734" customFormat="false" ht="12" hidden="false" customHeight="false" outlineLevel="0" collapsed="false">
      <c r="A734" s="11" t="s">
        <v>39</v>
      </c>
      <c r="B734" s="11" t="s">
        <v>20</v>
      </c>
      <c r="C734" s="9" t="s">
        <v>641</v>
      </c>
      <c r="D734" s="54" t="s">
        <v>315</v>
      </c>
      <c r="E734" s="19" t="s">
        <v>316</v>
      </c>
      <c r="F734" s="30" t="n">
        <v>4000</v>
      </c>
      <c r="G734" s="30" t="n">
        <v>0</v>
      </c>
      <c r="H734" s="30" t="n">
        <v>0</v>
      </c>
    </row>
    <row r="735" customFormat="false" ht="60" hidden="false" customHeight="false" outlineLevel="0" collapsed="false">
      <c r="A735" s="11" t="s">
        <v>39</v>
      </c>
      <c r="B735" s="11" t="s">
        <v>20</v>
      </c>
      <c r="C735" s="9" t="s">
        <v>754</v>
      </c>
      <c r="D735" s="11"/>
      <c r="E735" s="15" t="s">
        <v>755</v>
      </c>
      <c r="F735" s="30" t="n">
        <f aca="false">F736</f>
        <v>30</v>
      </c>
      <c r="G735" s="30" t="n">
        <f aca="false">G736</f>
        <v>0</v>
      </c>
      <c r="H735" s="30" t="n">
        <f aca="false">H736</f>
        <v>0</v>
      </c>
    </row>
    <row r="736" customFormat="false" ht="12" hidden="false" customHeight="false" outlineLevel="0" collapsed="false">
      <c r="A736" s="11" t="s">
        <v>39</v>
      </c>
      <c r="B736" s="11" t="s">
        <v>20</v>
      </c>
      <c r="C736" s="9" t="s">
        <v>754</v>
      </c>
      <c r="D736" s="11" t="n">
        <v>500</v>
      </c>
      <c r="E736" s="15" t="s">
        <v>314</v>
      </c>
      <c r="F736" s="30" t="n">
        <f aca="false">F737</f>
        <v>30</v>
      </c>
      <c r="G736" s="30" t="n">
        <f aca="false">G737</f>
        <v>0</v>
      </c>
      <c r="H736" s="30" t="n">
        <f aca="false">H737</f>
        <v>0</v>
      </c>
    </row>
    <row r="737" customFormat="false" ht="12.75" hidden="false" customHeight="false" outlineLevel="0" collapsed="false">
      <c r="A737" s="11" t="s">
        <v>39</v>
      </c>
      <c r="B737" s="11" t="s">
        <v>20</v>
      </c>
      <c r="C737" s="9" t="s">
        <v>754</v>
      </c>
      <c r="D737" s="11" t="s">
        <v>315</v>
      </c>
      <c r="E737" s="15" t="s">
        <v>316</v>
      </c>
      <c r="F737" s="30" t="n">
        <v>30</v>
      </c>
      <c r="G737" s="30" t="n">
        <v>0</v>
      </c>
      <c r="H737" s="30" t="n">
        <v>0</v>
      </c>
    </row>
    <row r="738" customFormat="false" ht="12.75" hidden="false" customHeight="false" outlineLevel="0" collapsed="false">
      <c r="A738" s="90"/>
      <c r="B738" s="91"/>
      <c r="C738" s="91"/>
      <c r="D738" s="91"/>
      <c r="E738" s="91" t="s">
        <v>645</v>
      </c>
      <c r="F738" s="134" t="n">
        <f aca="false">F728+F721+F707+F668+F612+F564+F357+F299+F199+F162+F15</f>
        <v>1636835.515</v>
      </c>
      <c r="G738" s="134" t="n">
        <f aca="false">G728+G721+G707+G668+G612+G564+G357+G299+G199+G162+G15</f>
        <v>1464476.535</v>
      </c>
      <c r="H738" s="134" t="n">
        <f aca="false">H728+H721+H707+H668+H612+H564+H357+H299+H199+H162+H15</f>
        <v>1438606.575</v>
      </c>
    </row>
    <row r="740" customFormat="false" ht="12" hidden="false" customHeight="false" outlineLevel="0" collapsed="false">
      <c r="F740" s="37"/>
      <c r="G740" s="37"/>
      <c r="H740" s="37"/>
    </row>
    <row r="741" customFormat="false" ht="12" hidden="false" customHeight="false" outlineLevel="0" collapsed="false">
      <c r="F741" s="135"/>
      <c r="G741" s="135"/>
      <c r="H741" s="135"/>
    </row>
  </sheetData>
  <autoFilter ref="A13:H740"/>
  <mergeCells count="2">
    <mergeCell ref="B11:H11"/>
    <mergeCell ref="A12:F12"/>
  </mergeCells>
  <printOptions headings="false" gridLines="false" gridLinesSet="true" horizontalCentered="false" verticalCentered="false"/>
  <pageMargins left="0.490277777777778" right="0.279861111111111" top="0.170138888888889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6"/>
  <sheetViews>
    <sheetView showFormulas="false" showGridLines="true" showRowColHeaders="true" showZeros="true" rightToLeft="false" tabSelected="false" showOutlineSymbols="true" defaultGridColor="true" view="normal" topLeftCell="A514" colorId="64" zoomScale="79" zoomScaleNormal="79" zoomScalePageLayoutView="100" workbookViewId="0">
      <selection pane="topLeft" activeCell="H515" activeCellId="0" sqref="H515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3.56"/>
    <col collapsed="false" customWidth="true" hidden="false" outlineLevel="0" max="2" min="2" style="3" width="3.85"/>
    <col collapsed="false" customWidth="true" hidden="false" outlineLevel="0" max="3" min="3" style="3" width="4.41"/>
    <col collapsed="false" customWidth="true" hidden="false" outlineLevel="0" max="4" min="4" style="3" width="4.99"/>
    <col collapsed="false" customWidth="true" hidden="false" outlineLevel="0" max="5" min="5" style="3" width="11.28"/>
    <col collapsed="false" customWidth="true" hidden="false" outlineLevel="0" max="6" min="6" style="3" width="3.99"/>
    <col collapsed="false" customWidth="true" hidden="false" outlineLevel="0" max="7" min="7" style="3" width="30.85"/>
    <col collapsed="false" customWidth="true" hidden="false" outlineLevel="0" max="8" min="8" style="3" width="12.7"/>
    <col collapsed="false" customWidth="true" hidden="false" outlineLevel="0" max="9" min="9" style="36" width="12.42"/>
    <col collapsed="false" customWidth="true" hidden="false" outlineLevel="0" max="10" min="10" style="36" width="12.99"/>
    <col collapsed="false" customWidth="true" hidden="false" outlineLevel="0" max="11" min="11" style="36" width="10.99"/>
    <col collapsed="false" customWidth="true" hidden="false" outlineLevel="0" max="12" min="12" style="36" width="10.85"/>
    <col collapsed="false" customWidth="true" hidden="false" outlineLevel="0" max="13" min="13" style="36" width="11.28"/>
    <col collapsed="false" customWidth="true" hidden="false" outlineLevel="0" max="14" min="14" style="36" width="12.56"/>
    <col collapsed="false" customWidth="false" hidden="false" outlineLevel="0" max="257" min="15" style="36" width="8.85"/>
  </cols>
  <sheetData>
    <row r="1" customFormat="false" ht="12.75" hidden="false" customHeight="false" outlineLevel="0" collapsed="false">
      <c r="I1" s="2" t="s">
        <v>756</v>
      </c>
    </row>
    <row r="2" customFormat="false" ht="12.75" hidden="false" customHeight="false" outlineLevel="0" collapsed="false">
      <c r="I2" s="2" t="s">
        <v>1</v>
      </c>
    </row>
    <row r="3" customFormat="false" ht="12.75" hidden="false" customHeight="false" outlineLevel="0" collapsed="false">
      <c r="I3" s="2" t="s">
        <v>2</v>
      </c>
    </row>
    <row r="4" customFormat="false" ht="12.75" hidden="false" customHeight="false" outlineLevel="0" collapsed="false">
      <c r="I4" s="2"/>
    </row>
    <row r="5" customFormat="false" ht="12.75" hidden="false" customHeight="false" outlineLevel="0" collapsed="false">
      <c r="I5" s="2" t="s">
        <v>757</v>
      </c>
    </row>
    <row r="6" customFormat="false" ht="12.75" hidden="false" customHeight="false" outlineLevel="0" collapsed="false">
      <c r="G6" s="39"/>
      <c r="I6" s="2" t="s">
        <v>1</v>
      </c>
    </row>
    <row r="7" customFormat="false" ht="12.75" hidden="false" customHeight="false" outlineLevel="0" collapsed="false">
      <c r="G7" s="39"/>
      <c r="I7" s="2" t="s">
        <v>758</v>
      </c>
    </row>
    <row r="8" customFormat="false" ht="12.75" hidden="false" customHeight="false" outlineLevel="0" collapsed="false">
      <c r="G8" s="39"/>
      <c r="I8" s="2" t="s">
        <v>5</v>
      </c>
    </row>
    <row r="9" customFormat="false" ht="12.75" hidden="false" customHeight="false" outlineLevel="0" collapsed="false">
      <c r="G9" s="39"/>
      <c r="I9" s="2" t="s">
        <v>6</v>
      </c>
    </row>
    <row r="10" customFormat="false" ht="12" hidden="false" customHeight="false" outlineLevel="0" collapsed="false">
      <c r="G10" s="39"/>
    </row>
    <row r="11" customFormat="false" ht="52.5" hidden="false" customHeight="true" outlineLevel="0" collapsed="false">
      <c r="A11" s="41" t="s">
        <v>759</v>
      </c>
      <c r="B11" s="41"/>
      <c r="C11" s="41"/>
      <c r="D11" s="41"/>
      <c r="E11" s="41"/>
      <c r="F11" s="41"/>
      <c r="G11" s="41"/>
      <c r="H11" s="41"/>
      <c r="I11" s="41"/>
      <c r="J11" s="41"/>
    </row>
    <row r="12" customFormat="false" ht="36" hidden="false" customHeight="false" outlineLevel="0" collapsed="false">
      <c r="A12" s="11" t="s">
        <v>760</v>
      </c>
      <c r="B12" s="5" t="s">
        <v>761</v>
      </c>
      <c r="C12" s="5" t="s">
        <v>8</v>
      </c>
      <c r="D12" s="11" t="s">
        <v>9</v>
      </c>
      <c r="E12" s="9" t="s">
        <v>83</v>
      </c>
      <c r="F12" s="11" t="s">
        <v>84</v>
      </c>
      <c r="G12" s="11" t="s">
        <v>10</v>
      </c>
      <c r="H12" s="7" t="s">
        <v>11</v>
      </c>
      <c r="I12" s="8" t="s">
        <v>12</v>
      </c>
      <c r="J12" s="8" t="s">
        <v>13</v>
      </c>
    </row>
    <row r="13" customFormat="false" ht="12" hidden="false" customHeight="false" outlineLevel="0" collapsed="false">
      <c r="A13" s="11" t="n">
        <v>1</v>
      </c>
      <c r="B13" s="9" t="n">
        <v>2</v>
      </c>
      <c r="C13" s="9" t="s">
        <v>87</v>
      </c>
      <c r="D13" s="9" t="s">
        <v>88</v>
      </c>
      <c r="E13" s="9" t="s">
        <v>762</v>
      </c>
      <c r="F13" s="9" t="s">
        <v>763</v>
      </c>
      <c r="G13" s="11" t="n">
        <v>7</v>
      </c>
      <c r="H13" s="43" t="n">
        <v>8</v>
      </c>
      <c r="I13" s="44" t="n">
        <v>9</v>
      </c>
      <c r="J13" s="44" t="n">
        <v>10</v>
      </c>
    </row>
    <row r="14" customFormat="false" ht="12" hidden="false" customHeight="false" outlineLevel="0" collapsed="false">
      <c r="A14" s="5" t="n">
        <v>1</v>
      </c>
      <c r="B14" s="5" t="n">
        <v>601</v>
      </c>
      <c r="C14" s="11"/>
      <c r="D14" s="11"/>
      <c r="E14" s="11"/>
      <c r="F14" s="11"/>
      <c r="G14" s="13" t="s">
        <v>764</v>
      </c>
      <c r="H14" s="14" t="n">
        <f aca="false">H15+H103+H140+H293+H354+H402+H444+H467+H235</f>
        <v>383805.649</v>
      </c>
      <c r="I14" s="14" t="n">
        <f aca="false">I15+I103+I140+I293+I354+I402+I444+I467+I235</f>
        <v>347643.768</v>
      </c>
      <c r="J14" s="14" t="n">
        <f aca="false">J15+J103+J140+J293+J354+J402+J444+J467+J235</f>
        <v>348929.193</v>
      </c>
    </row>
    <row r="15" customFormat="false" ht="12" hidden="false" customHeight="false" outlineLevel="0" collapsed="false">
      <c r="A15" s="11"/>
      <c r="B15" s="5"/>
      <c r="C15" s="5" t="s">
        <v>16</v>
      </c>
      <c r="D15" s="5" t="s">
        <v>34</v>
      </c>
      <c r="E15" s="11"/>
      <c r="F15" s="11"/>
      <c r="G15" s="13" t="s">
        <v>17</v>
      </c>
      <c r="H15" s="14" t="n">
        <f aca="false">H16+H24+H39+H45+H51+H57</f>
        <v>64228.045</v>
      </c>
      <c r="I15" s="14" t="n">
        <f aca="false">I16+I24+I39+I45+I51+I57</f>
        <v>57215.2</v>
      </c>
      <c r="J15" s="14" t="n">
        <f aca="false">J16+J24+J39+J45+J51+J57</f>
        <v>57323</v>
      </c>
    </row>
    <row r="16" customFormat="false" ht="48" hidden="false" customHeight="false" outlineLevel="0" collapsed="false">
      <c r="A16" s="11"/>
      <c r="B16" s="5"/>
      <c r="C16" s="93" t="s">
        <v>16</v>
      </c>
      <c r="D16" s="93" t="s">
        <v>18</v>
      </c>
      <c r="E16" s="94"/>
      <c r="F16" s="94"/>
      <c r="G16" s="95" t="s">
        <v>19</v>
      </c>
      <c r="H16" s="96" t="n">
        <f aca="false">H17</f>
        <v>2361.989</v>
      </c>
      <c r="I16" s="96" t="n">
        <f aca="false">I17</f>
        <v>2118.739</v>
      </c>
      <c r="J16" s="96" t="n">
        <f aca="false">J17</f>
        <v>2118.739</v>
      </c>
    </row>
    <row r="17" customFormat="false" ht="24" hidden="false" customHeight="false" outlineLevel="0" collapsed="false">
      <c r="A17" s="11"/>
      <c r="B17" s="5"/>
      <c r="C17" s="9" t="s">
        <v>16</v>
      </c>
      <c r="D17" s="9" t="s">
        <v>18</v>
      </c>
      <c r="E17" s="9" t="s">
        <v>89</v>
      </c>
      <c r="F17" s="11"/>
      <c r="G17" s="15" t="s">
        <v>90</v>
      </c>
      <c r="H17" s="30" t="n">
        <f aca="false">H18</f>
        <v>2361.989</v>
      </c>
      <c r="I17" s="30" t="n">
        <f aca="false">I18</f>
        <v>2118.739</v>
      </c>
      <c r="J17" s="30" t="n">
        <f aca="false">J18</f>
        <v>2118.739</v>
      </c>
    </row>
    <row r="18" customFormat="false" ht="48" hidden="false" customHeight="false" outlineLevel="0" collapsed="false">
      <c r="A18" s="11"/>
      <c r="B18" s="5"/>
      <c r="C18" s="9" t="s">
        <v>16</v>
      </c>
      <c r="D18" s="9" t="s">
        <v>18</v>
      </c>
      <c r="E18" s="9" t="s">
        <v>91</v>
      </c>
      <c r="F18" s="11"/>
      <c r="G18" s="15" t="s">
        <v>92</v>
      </c>
      <c r="H18" s="30" t="n">
        <f aca="false">H19</f>
        <v>2361.989</v>
      </c>
      <c r="I18" s="30" t="n">
        <f aca="false">I19</f>
        <v>2118.739</v>
      </c>
      <c r="J18" s="30" t="n">
        <f aca="false">J19</f>
        <v>2118.739</v>
      </c>
    </row>
    <row r="19" customFormat="false" ht="12" hidden="false" customHeight="false" outlineLevel="0" collapsed="false">
      <c r="A19" s="11"/>
      <c r="B19" s="5"/>
      <c r="C19" s="9" t="s">
        <v>16</v>
      </c>
      <c r="D19" s="9" t="s">
        <v>18</v>
      </c>
      <c r="E19" s="9" t="s">
        <v>93</v>
      </c>
      <c r="F19" s="11"/>
      <c r="G19" s="15" t="s">
        <v>94</v>
      </c>
      <c r="H19" s="30" t="n">
        <f aca="false">H21+H22+H23</f>
        <v>2361.989</v>
      </c>
      <c r="I19" s="30" t="n">
        <f aca="false">I21+I22+I23</f>
        <v>2118.739</v>
      </c>
      <c r="J19" s="30" t="n">
        <f aca="false">J21+J22+J23</f>
        <v>2118.739</v>
      </c>
    </row>
    <row r="20" customFormat="false" ht="96" hidden="false" customHeight="false" outlineLevel="0" collapsed="false">
      <c r="A20" s="11"/>
      <c r="B20" s="5"/>
      <c r="C20" s="9" t="s">
        <v>16</v>
      </c>
      <c r="D20" s="9" t="s">
        <v>18</v>
      </c>
      <c r="E20" s="9" t="s">
        <v>93</v>
      </c>
      <c r="F20" s="47" t="s">
        <v>95</v>
      </c>
      <c r="G20" s="48" t="s">
        <v>96</v>
      </c>
      <c r="H20" s="30" t="n">
        <f aca="false">H21+H22+H23</f>
        <v>2361.989</v>
      </c>
      <c r="I20" s="30" t="n">
        <f aca="false">I21+I22+I23</f>
        <v>2118.739</v>
      </c>
      <c r="J20" s="30" t="n">
        <f aca="false">J21+J22+J23</f>
        <v>2118.739</v>
      </c>
    </row>
    <row r="21" customFormat="false" ht="36" hidden="false" customHeight="false" outlineLevel="0" collapsed="false">
      <c r="A21" s="11"/>
      <c r="B21" s="5"/>
      <c r="C21" s="9" t="s">
        <v>16</v>
      </c>
      <c r="D21" s="9" t="s">
        <v>18</v>
      </c>
      <c r="E21" s="9" t="s">
        <v>93</v>
      </c>
      <c r="F21" s="49" t="s">
        <v>97</v>
      </c>
      <c r="G21" s="50" t="s">
        <v>98</v>
      </c>
      <c r="H21" s="30" t="n">
        <v>1147.296</v>
      </c>
      <c r="I21" s="30" t="n">
        <v>1147.296</v>
      </c>
      <c r="J21" s="30" t="n">
        <v>1147.296</v>
      </c>
    </row>
    <row r="22" customFormat="false" ht="48" hidden="false" customHeight="false" outlineLevel="0" collapsed="false">
      <c r="A22" s="11"/>
      <c r="B22" s="5"/>
      <c r="C22" s="9" t="s">
        <v>16</v>
      </c>
      <c r="D22" s="9" t="s">
        <v>18</v>
      </c>
      <c r="E22" s="9" t="s">
        <v>93</v>
      </c>
      <c r="F22" s="49" t="s">
        <v>99</v>
      </c>
      <c r="G22" s="50" t="s">
        <v>100</v>
      </c>
      <c r="H22" s="30" t="n">
        <v>743.858</v>
      </c>
      <c r="I22" s="30" t="n">
        <v>480</v>
      </c>
      <c r="J22" s="30" t="n">
        <v>480</v>
      </c>
    </row>
    <row r="23" customFormat="false" ht="72" hidden="false" customHeight="false" outlineLevel="0" collapsed="false">
      <c r="A23" s="11"/>
      <c r="B23" s="5"/>
      <c r="C23" s="9" t="s">
        <v>16</v>
      </c>
      <c r="D23" s="9" t="s">
        <v>18</v>
      </c>
      <c r="E23" s="9" t="s">
        <v>93</v>
      </c>
      <c r="F23" s="49" t="n">
        <v>129</v>
      </c>
      <c r="G23" s="50" t="s">
        <v>101</v>
      </c>
      <c r="H23" s="30" t="n">
        <v>470.835</v>
      </c>
      <c r="I23" s="30" t="n">
        <v>491.443</v>
      </c>
      <c r="J23" s="30" t="n">
        <v>491.443</v>
      </c>
    </row>
    <row r="24" customFormat="false" ht="96" hidden="false" customHeight="false" outlineLevel="0" collapsed="false">
      <c r="A24" s="11"/>
      <c r="B24" s="11"/>
      <c r="C24" s="97" t="s">
        <v>16</v>
      </c>
      <c r="D24" s="97" t="s">
        <v>22</v>
      </c>
      <c r="E24" s="97"/>
      <c r="F24" s="97"/>
      <c r="G24" s="95" t="s">
        <v>115</v>
      </c>
      <c r="H24" s="96" t="n">
        <f aca="false">H25</f>
        <v>33508.35</v>
      </c>
      <c r="I24" s="96" t="n">
        <f aca="false">I25</f>
        <v>33075.6</v>
      </c>
      <c r="J24" s="96" t="n">
        <f aca="false">J25</f>
        <v>33075.6</v>
      </c>
    </row>
    <row r="25" customFormat="false" ht="24" hidden="false" customHeight="false" outlineLevel="0" collapsed="false">
      <c r="A25" s="11"/>
      <c r="B25" s="11"/>
      <c r="C25" s="11" t="s">
        <v>16</v>
      </c>
      <c r="D25" s="11" t="s">
        <v>22</v>
      </c>
      <c r="E25" s="9" t="s">
        <v>89</v>
      </c>
      <c r="F25" s="11"/>
      <c r="G25" s="15" t="s">
        <v>90</v>
      </c>
      <c r="H25" s="96" t="n">
        <f aca="false">H26</f>
        <v>33508.35</v>
      </c>
      <c r="I25" s="96" t="n">
        <f aca="false">I26</f>
        <v>33075.6</v>
      </c>
      <c r="J25" s="96" t="n">
        <f aca="false">J26</f>
        <v>33075.6</v>
      </c>
    </row>
    <row r="26" customFormat="false" ht="48" hidden="false" customHeight="false" outlineLevel="0" collapsed="false">
      <c r="A26" s="11"/>
      <c r="B26" s="11"/>
      <c r="C26" s="11" t="s">
        <v>16</v>
      </c>
      <c r="D26" s="11" t="s">
        <v>22</v>
      </c>
      <c r="E26" s="9" t="s">
        <v>91</v>
      </c>
      <c r="F26" s="11"/>
      <c r="G26" s="15" t="s">
        <v>119</v>
      </c>
      <c r="H26" s="30" t="n">
        <f aca="false">H27+H34</f>
        <v>33508.35</v>
      </c>
      <c r="I26" s="30" t="n">
        <f aca="false">I27+I34</f>
        <v>33075.6</v>
      </c>
      <c r="J26" s="30" t="n">
        <f aca="false">J27+J34</f>
        <v>33075.6</v>
      </c>
    </row>
    <row r="27" customFormat="false" ht="48" hidden="false" customHeight="false" outlineLevel="0" collapsed="false">
      <c r="A27" s="11"/>
      <c r="B27" s="11"/>
      <c r="C27" s="11" t="s">
        <v>16</v>
      </c>
      <c r="D27" s="11" t="s">
        <v>22</v>
      </c>
      <c r="E27" s="9" t="s">
        <v>120</v>
      </c>
      <c r="F27" s="11"/>
      <c r="G27" s="15" t="s">
        <v>121</v>
      </c>
      <c r="H27" s="30" t="n">
        <f aca="false">H28+H32</f>
        <v>24214.601</v>
      </c>
      <c r="I27" s="30" t="n">
        <f aca="false">I28+I32</f>
        <v>23847.91</v>
      </c>
      <c r="J27" s="30" t="n">
        <f aca="false">J28+J32</f>
        <v>23847.91</v>
      </c>
      <c r="K27" s="99"/>
      <c r="L27" s="99"/>
      <c r="M27" s="99"/>
      <c r="N27" s="99"/>
    </row>
    <row r="28" customFormat="false" ht="96" hidden="false" customHeight="false" outlineLevel="0" collapsed="false">
      <c r="A28" s="11"/>
      <c r="B28" s="11"/>
      <c r="C28" s="11" t="s">
        <v>16</v>
      </c>
      <c r="D28" s="11" t="s">
        <v>22</v>
      </c>
      <c r="E28" s="9" t="s">
        <v>120</v>
      </c>
      <c r="F28" s="47" t="s">
        <v>95</v>
      </c>
      <c r="G28" s="48" t="s">
        <v>96</v>
      </c>
      <c r="H28" s="30" t="n">
        <f aca="false">H29+H30+H31</f>
        <v>23788.601</v>
      </c>
      <c r="I28" s="30" t="n">
        <f aca="false">I29+I30+I31</f>
        <v>23421.91</v>
      </c>
      <c r="J28" s="30" t="n">
        <f aca="false">J29+J30+J31</f>
        <v>23421.91</v>
      </c>
      <c r="K28" s="99"/>
      <c r="L28" s="136"/>
      <c r="M28" s="137"/>
    </row>
    <row r="29" customFormat="false" ht="36" hidden="false" customHeight="false" outlineLevel="0" collapsed="false">
      <c r="A29" s="11"/>
      <c r="B29" s="11"/>
      <c r="C29" s="11" t="s">
        <v>16</v>
      </c>
      <c r="D29" s="11" t="s">
        <v>22</v>
      </c>
      <c r="E29" s="9" t="s">
        <v>120</v>
      </c>
      <c r="F29" s="49" t="s">
        <v>97</v>
      </c>
      <c r="G29" s="50" t="s">
        <v>98</v>
      </c>
      <c r="H29" s="30" t="n">
        <v>13354.23</v>
      </c>
      <c r="I29" s="30" t="n">
        <v>14435.18</v>
      </c>
      <c r="J29" s="30" t="n">
        <v>14435.18</v>
      </c>
      <c r="K29" s="99"/>
      <c r="L29" s="99"/>
      <c r="M29" s="99"/>
      <c r="N29" s="99"/>
    </row>
    <row r="30" customFormat="false" ht="48" hidden="false" customHeight="false" outlineLevel="0" collapsed="false">
      <c r="A30" s="11"/>
      <c r="B30" s="11"/>
      <c r="C30" s="11" t="s">
        <v>16</v>
      </c>
      <c r="D30" s="11" t="s">
        <v>22</v>
      </c>
      <c r="E30" s="9" t="s">
        <v>120</v>
      </c>
      <c r="F30" s="49" t="s">
        <v>99</v>
      </c>
      <c r="G30" s="50" t="s">
        <v>100</v>
      </c>
      <c r="H30" s="30" t="n">
        <v>4991.95</v>
      </c>
      <c r="I30" s="30" t="n">
        <v>3554</v>
      </c>
      <c r="J30" s="30" t="n">
        <v>3554</v>
      </c>
      <c r="K30" s="99"/>
      <c r="L30" s="99"/>
      <c r="M30" s="99"/>
      <c r="N30" s="99"/>
    </row>
    <row r="31" customFormat="false" ht="72" hidden="false" customHeight="false" outlineLevel="0" collapsed="false">
      <c r="A31" s="11"/>
      <c r="B31" s="11"/>
      <c r="C31" s="11" t="s">
        <v>16</v>
      </c>
      <c r="D31" s="11" t="s">
        <v>22</v>
      </c>
      <c r="E31" s="9" t="s">
        <v>120</v>
      </c>
      <c r="F31" s="49" t="n">
        <v>129</v>
      </c>
      <c r="G31" s="50" t="s">
        <v>101</v>
      </c>
      <c r="H31" s="30" t="n">
        <v>5442.421</v>
      </c>
      <c r="I31" s="30" t="n">
        <v>5432.73</v>
      </c>
      <c r="J31" s="30" t="n">
        <v>5432.73</v>
      </c>
      <c r="K31" s="99"/>
      <c r="L31" s="99"/>
      <c r="M31" s="99"/>
      <c r="N31" s="99"/>
    </row>
    <row r="32" customFormat="false" ht="36" hidden="false" customHeight="false" outlineLevel="0" collapsed="false">
      <c r="A32" s="11"/>
      <c r="B32" s="11"/>
      <c r="C32" s="11" t="s">
        <v>16</v>
      </c>
      <c r="D32" s="11" t="s">
        <v>22</v>
      </c>
      <c r="E32" s="9" t="s">
        <v>120</v>
      </c>
      <c r="F32" s="47" t="s">
        <v>105</v>
      </c>
      <c r="G32" s="48" t="s">
        <v>650</v>
      </c>
      <c r="H32" s="30" t="n">
        <f aca="false">H33</f>
        <v>426</v>
      </c>
      <c r="I32" s="30" t="n">
        <f aca="false">I33</f>
        <v>426</v>
      </c>
      <c r="J32" s="30" t="n">
        <f aca="false">J33</f>
        <v>426</v>
      </c>
      <c r="L32" s="39"/>
      <c r="M32" s="137"/>
    </row>
    <row r="33" customFormat="false" ht="24" hidden="false" customHeight="false" outlineLevel="0" collapsed="false">
      <c r="A33" s="11"/>
      <c r="B33" s="11"/>
      <c r="C33" s="11" t="s">
        <v>16</v>
      </c>
      <c r="D33" s="11" t="s">
        <v>22</v>
      </c>
      <c r="E33" s="9" t="s">
        <v>120</v>
      </c>
      <c r="F33" s="11" t="s">
        <v>107</v>
      </c>
      <c r="G33" s="15" t="s">
        <v>651</v>
      </c>
      <c r="H33" s="30" t="n">
        <v>426</v>
      </c>
      <c r="I33" s="30" t="n">
        <v>426</v>
      </c>
      <c r="J33" s="30" t="n">
        <v>426</v>
      </c>
      <c r="K33" s="138"/>
      <c r="L33" s="138"/>
      <c r="M33" s="138"/>
    </row>
    <row r="34" customFormat="false" ht="72" hidden="false" customHeight="false" outlineLevel="0" collapsed="false">
      <c r="A34" s="11"/>
      <c r="B34" s="11"/>
      <c r="C34" s="11" t="s">
        <v>16</v>
      </c>
      <c r="D34" s="11" t="s">
        <v>22</v>
      </c>
      <c r="E34" s="9" t="s">
        <v>124</v>
      </c>
      <c r="F34" s="49"/>
      <c r="G34" s="50" t="s">
        <v>125</v>
      </c>
      <c r="H34" s="30" t="n">
        <f aca="false">H35</f>
        <v>9293.749</v>
      </c>
      <c r="I34" s="30" t="n">
        <f aca="false">I35</f>
        <v>9227.69</v>
      </c>
      <c r="J34" s="30" t="n">
        <f aca="false">J35</f>
        <v>9227.69</v>
      </c>
      <c r="K34" s="138"/>
      <c r="L34" s="138"/>
      <c r="M34" s="138"/>
    </row>
    <row r="35" customFormat="false" ht="96" hidden="false" customHeight="false" outlineLevel="0" collapsed="false">
      <c r="A35" s="11"/>
      <c r="B35" s="11"/>
      <c r="C35" s="11" t="s">
        <v>16</v>
      </c>
      <c r="D35" s="11" t="s">
        <v>22</v>
      </c>
      <c r="E35" s="9" t="s">
        <v>124</v>
      </c>
      <c r="F35" s="47" t="s">
        <v>95</v>
      </c>
      <c r="G35" s="48" t="s">
        <v>96</v>
      </c>
      <c r="H35" s="30" t="n">
        <f aca="false">H36+H37+H38</f>
        <v>9293.749</v>
      </c>
      <c r="I35" s="30" t="n">
        <f aca="false">I36+I37+I38</f>
        <v>9227.69</v>
      </c>
      <c r="J35" s="30" t="n">
        <f aca="false">J36+J37+J38</f>
        <v>9227.69</v>
      </c>
    </row>
    <row r="36" customFormat="false" ht="36" hidden="false" customHeight="false" outlineLevel="0" collapsed="false">
      <c r="A36" s="11"/>
      <c r="B36" s="11"/>
      <c r="C36" s="11" t="s">
        <v>16</v>
      </c>
      <c r="D36" s="11" t="s">
        <v>22</v>
      </c>
      <c r="E36" s="9" t="s">
        <v>124</v>
      </c>
      <c r="F36" s="49" t="s">
        <v>97</v>
      </c>
      <c r="G36" s="50" t="s">
        <v>98</v>
      </c>
      <c r="H36" s="30" t="n">
        <v>5710.32</v>
      </c>
      <c r="I36" s="30" t="n">
        <v>5710.32</v>
      </c>
      <c r="J36" s="30" t="n">
        <v>5710.32</v>
      </c>
      <c r="K36" s="99"/>
      <c r="L36" s="99"/>
      <c r="M36" s="99"/>
      <c r="N36" s="99"/>
      <c r="O36" s="99"/>
    </row>
    <row r="37" customFormat="false" ht="24" hidden="false" customHeight="false" outlineLevel="0" collapsed="false">
      <c r="A37" s="11"/>
      <c r="B37" s="11"/>
      <c r="C37" s="11" t="s">
        <v>16</v>
      </c>
      <c r="D37" s="11" t="s">
        <v>22</v>
      </c>
      <c r="E37" s="9" t="s">
        <v>124</v>
      </c>
      <c r="F37" s="49" t="s">
        <v>99</v>
      </c>
      <c r="G37" s="50" t="s">
        <v>114</v>
      </c>
      <c r="H37" s="30" t="n">
        <v>1428</v>
      </c>
      <c r="I37" s="30" t="n">
        <v>1377</v>
      </c>
      <c r="J37" s="30" t="n">
        <v>1377</v>
      </c>
      <c r="K37" s="99"/>
      <c r="L37" s="99"/>
      <c r="M37" s="99"/>
      <c r="N37" s="99"/>
      <c r="O37" s="99"/>
    </row>
    <row r="38" customFormat="false" ht="72" hidden="false" customHeight="false" outlineLevel="0" collapsed="false">
      <c r="A38" s="11"/>
      <c r="B38" s="11"/>
      <c r="C38" s="11" t="s">
        <v>16</v>
      </c>
      <c r="D38" s="11" t="s">
        <v>22</v>
      </c>
      <c r="E38" s="9" t="s">
        <v>124</v>
      </c>
      <c r="F38" s="49" t="n">
        <v>129</v>
      </c>
      <c r="G38" s="50" t="s">
        <v>101</v>
      </c>
      <c r="H38" s="30" t="n">
        <v>2155.429</v>
      </c>
      <c r="I38" s="30" t="n">
        <v>2140.37</v>
      </c>
      <c r="J38" s="30" t="n">
        <v>2140.37</v>
      </c>
      <c r="K38" s="99"/>
      <c r="L38" s="99"/>
      <c r="M38" s="99"/>
      <c r="N38" s="99"/>
      <c r="O38" s="99"/>
    </row>
    <row r="39" customFormat="false" ht="12" hidden="false" customHeight="false" outlineLevel="0" collapsed="false">
      <c r="A39" s="11"/>
      <c r="B39" s="11"/>
      <c r="C39" s="97" t="s">
        <v>16</v>
      </c>
      <c r="D39" s="93" t="s">
        <v>24</v>
      </c>
      <c r="E39" s="93"/>
      <c r="F39" s="100"/>
      <c r="G39" s="101" t="s">
        <v>25</v>
      </c>
      <c r="H39" s="96" t="n">
        <f aca="false">H40</f>
        <v>20.8</v>
      </c>
      <c r="I39" s="96" t="n">
        <f aca="false">I40</f>
        <v>22.2</v>
      </c>
      <c r="J39" s="96" t="n">
        <f aca="false">J40</f>
        <v>130</v>
      </c>
    </row>
    <row r="40" customFormat="false" ht="24" hidden="false" customHeight="false" outlineLevel="0" collapsed="false">
      <c r="A40" s="11"/>
      <c r="B40" s="11"/>
      <c r="C40" s="11" t="s">
        <v>16</v>
      </c>
      <c r="D40" s="9" t="s">
        <v>24</v>
      </c>
      <c r="E40" s="9" t="s">
        <v>89</v>
      </c>
      <c r="F40" s="11"/>
      <c r="G40" s="15" t="s">
        <v>90</v>
      </c>
      <c r="H40" s="30" t="n">
        <f aca="false">H41</f>
        <v>20.8</v>
      </c>
      <c r="I40" s="30" t="n">
        <f aca="false">I41</f>
        <v>22.2</v>
      </c>
      <c r="J40" s="30" t="n">
        <f aca="false">J41</f>
        <v>130</v>
      </c>
    </row>
    <row r="41" customFormat="false" ht="36" hidden="false" customHeight="false" outlineLevel="0" collapsed="false">
      <c r="A41" s="11"/>
      <c r="B41" s="11"/>
      <c r="C41" s="54" t="s">
        <v>16</v>
      </c>
      <c r="D41" s="31" t="s">
        <v>24</v>
      </c>
      <c r="E41" s="55" t="s">
        <v>116</v>
      </c>
      <c r="F41" s="31"/>
      <c r="G41" s="19" t="s">
        <v>117</v>
      </c>
      <c r="H41" s="30" t="n">
        <f aca="false">H42</f>
        <v>20.8</v>
      </c>
      <c r="I41" s="30" t="n">
        <f aca="false">I42</f>
        <v>22.2</v>
      </c>
      <c r="J41" s="30" t="n">
        <f aca="false">J42</f>
        <v>130</v>
      </c>
    </row>
    <row r="42" customFormat="false" ht="72" hidden="false" customHeight="false" outlineLevel="0" collapsed="false">
      <c r="A42" s="11"/>
      <c r="B42" s="11"/>
      <c r="C42" s="11" t="s">
        <v>16</v>
      </c>
      <c r="D42" s="9" t="s">
        <v>24</v>
      </c>
      <c r="E42" s="102" t="n">
        <v>9950051200</v>
      </c>
      <c r="F42" s="49"/>
      <c r="G42" s="21" t="s">
        <v>127</v>
      </c>
      <c r="H42" s="103" t="n">
        <f aca="false">H43</f>
        <v>20.8</v>
      </c>
      <c r="I42" s="103" t="n">
        <f aca="false">I43</f>
        <v>22.2</v>
      </c>
      <c r="J42" s="103" t="n">
        <f aca="false">J43</f>
        <v>130</v>
      </c>
    </row>
    <row r="43" customFormat="false" ht="36" hidden="false" customHeight="false" outlineLevel="0" collapsed="false">
      <c r="A43" s="11"/>
      <c r="B43" s="11"/>
      <c r="C43" s="11" t="s">
        <v>16</v>
      </c>
      <c r="D43" s="9" t="s">
        <v>24</v>
      </c>
      <c r="E43" s="44" t="n">
        <v>9950051200</v>
      </c>
      <c r="F43" s="47" t="s">
        <v>105</v>
      </c>
      <c r="G43" s="48" t="s">
        <v>650</v>
      </c>
      <c r="H43" s="103" t="n">
        <f aca="false">H44</f>
        <v>20.8</v>
      </c>
      <c r="I43" s="103" t="n">
        <f aca="false">I44</f>
        <v>22.2</v>
      </c>
      <c r="J43" s="103" t="n">
        <f aca="false">J44</f>
        <v>130</v>
      </c>
    </row>
    <row r="44" customFormat="false" ht="24" hidden="false" customHeight="false" outlineLevel="0" collapsed="false">
      <c r="A44" s="11"/>
      <c r="B44" s="11"/>
      <c r="C44" s="11" t="s">
        <v>16</v>
      </c>
      <c r="D44" s="9" t="s">
        <v>24</v>
      </c>
      <c r="E44" s="44" t="n">
        <v>9950051200</v>
      </c>
      <c r="F44" s="11" t="s">
        <v>107</v>
      </c>
      <c r="G44" s="15" t="s">
        <v>651</v>
      </c>
      <c r="H44" s="103" t="n">
        <v>20.8</v>
      </c>
      <c r="I44" s="30" t="n">
        <v>22.2</v>
      </c>
      <c r="J44" s="30" t="n">
        <v>130</v>
      </c>
    </row>
    <row r="45" customFormat="false" ht="24" hidden="false" customHeight="false" outlineLevel="0" collapsed="false">
      <c r="A45" s="11"/>
      <c r="B45" s="11"/>
      <c r="C45" s="108" t="s">
        <v>16</v>
      </c>
      <c r="D45" s="109" t="s">
        <v>28</v>
      </c>
      <c r="E45" s="110"/>
      <c r="F45" s="110"/>
      <c r="G45" s="111" t="s">
        <v>29</v>
      </c>
      <c r="H45" s="112" t="n">
        <f aca="false">H46</f>
        <v>550</v>
      </c>
      <c r="I45" s="112" t="n">
        <f aca="false">I46</f>
        <v>0</v>
      </c>
      <c r="J45" s="112" t="n">
        <f aca="false">J46</f>
        <v>0</v>
      </c>
    </row>
    <row r="46" customFormat="false" ht="24" hidden="false" customHeight="false" outlineLevel="0" collapsed="false">
      <c r="A46" s="11"/>
      <c r="B46" s="11"/>
      <c r="C46" s="54" t="s">
        <v>16</v>
      </c>
      <c r="D46" s="31" t="s">
        <v>28</v>
      </c>
      <c r="E46" s="9" t="s">
        <v>89</v>
      </c>
      <c r="F46" s="9"/>
      <c r="G46" s="15" t="s">
        <v>90</v>
      </c>
      <c r="H46" s="103" t="n">
        <f aca="false">H47</f>
        <v>550</v>
      </c>
      <c r="I46" s="103" t="n">
        <f aca="false">I47</f>
        <v>0</v>
      </c>
      <c r="J46" s="103" t="n">
        <f aca="false">J47</f>
        <v>0</v>
      </c>
    </row>
    <row r="47" customFormat="false" ht="48" hidden="false" customHeight="false" outlineLevel="0" collapsed="false">
      <c r="A47" s="11"/>
      <c r="B47" s="11"/>
      <c r="C47" s="54" t="s">
        <v>16</v>
      </c>
      <c r="D47" s="31" t="s">
        <v>28</v>
      </c>
      <c r="E47" s="9" t="s">
        <v>132</v>
      </c>
      <c r="F47" s="9"/>
      <c r="G47" s="15" t="s">
        <v>133</v>
      </c>
      <c r="H47" s="103" t="n">
        <f aca="false">H48</f>
        <v>550</v>
      </c>
      <c r="I47" s="103" t="n">
        <f aca="false">I48</f>
        <v>0</v>
      </c>
      <c r="J47" s="103" t="n">
        <f aca="false">J48</f>
        <v>0</v>
      </c>
    </row>
    <row r="48" customFormat="false" ht="36" hidden="false" customHeight="false" outlineLevel="0" collapsed="false">
      <c r="A48" s="11"/>
      <c r="B48" s="11"/>
      <c r="C48" s="54" t="s">
        <v>16</v>
      </c>
      <c r="D48" s="31" t="s">
        <v>28</v>
      </c>
      <c r="E48" s="44" t="n">
        <v>9940020170</v>
      </c>
      <c r="F48" s="44"/>
      <c r="G48" s="21" t="s">
        <v>134</v>
      </c>
      <c r="H48" s="103" t="n">
        <f aca="false">H49</f>
        <v>550</v>
      </c>
      <c r="I48" s="103" t="n">
        <f aca="false">I49</f>
        <v>0</v>
      </c>
      <c r="J48" s="103" t="n">
        <f aca="false">J49</f>
        <v>0</v>
      </c>
    </row>
    <row r="49" customFormat="false" ht="12" hidden="false" customHeight="false" outlineLevel="0" collapsed="false">
      <c r="A49" s="11"/>
      <c r="B49" s="11"/>
      <c r="C49" s="54" t="s">
        <v>16</v>
      </c>
      <c r="D49" s="31" t="s">
        <v>28</v>
      </c>
      <c r="E49" s="44" t="n">
        <v>9940020170</v>
      </c>
      <c r="F49" s="11" t="n">
        <v>800</v>
      </c>
      <c r="G49" s="15" t="s">
        <v>110</v>
      </c>
      <c r="H49" s="103" t="n">
        <f aca="false">H50</f>
        <v>550</v>
      </c>
      <c r="I49" s="103" t="n">
        <f aca="false">I50</f>
        <v>0</v>
      </c>
      <c r="J49" s="103" t="n">
        <f aca="false">J50</f>
        <v>0</v>
      </c>
    </row>
    <row r="50" customFormat="false" ht="12" hidden="false" customHeight="false" outlineLevel="0" collapsed="false">
      <c r="A50" s="11"/>
      <c r="B50" s="11"/>
      <c r="C50" s="54" t="s">
        <v>16</v>
      </c>
      <c r="D50" s="31" t="s">
        <v>28</v>
      </c>
      <c r="E50" s="44" t="n">
        <v>9940020170</v>
      </c>
      <c r="F50" s="11" t="n">
        <v>880</v>
      </c>
      <c r="G50" s="15" t="s">
        <v>659</v>
      </c>
      <c r="H50" s="103" t="n">
        <v>550</v>
      </c>
      <c r="I50" s="30" t="n">
        <v>0</v>
      </c>
      <c r="J50" s="30" t="n">
        <v>0</v>
      </c>
    </row>
    <row r="51" customFormat="false" ht="12" hidden="false" customHeight="false" outlineLevel="0" collapsed="false">
      <c r="A51" s="11"/>
      <c r="B51" s="11"/>
      <c r="C51" s="97" t="s">
        <v>16</v>
      </c>
      <c r="D51" s="97" t="s">
        <v>30</v>
      </c>
      <c r="E51" s="93"/>
      <c r="F51" s="97"/>
      <c r="G51" s="95" t="s">
        <v>31</v>
      </c>
      <c r="H51" s="96" t="n">
        <f aca="false">H54</f>
        <v>168</v>
      </c>
      <c r="I51" s="96" t="n">
        <f aca="false">I54</f>
        <v>200</v>
      </c>
      <c r="J51" s="96" t="n">
        <f aca="false">J54</f>
        <v>200</v>
      </c>
    </row>
    <row r="52" customFormat="false" ht="24" hidden="false" customHeight="false" outlineLevel="0" collapsed="false">
      <c r="A52" s="11"/>
      <c r="B52" s="11"/>
      <c r="C52" s="11" t="s">
        <v>16</v>
      </c>
      <c r="D52" s="11" t="s">
        <v>30</v>
      </c>
      <c r="E52" s="9" t="s">
        <v>89</v>
      </c>
      <c r="F52" s="9"/>
      <c r="G52" s="15" t="s">
        <v>90</v>
      </c>
      <c r="H52" s="30" t="n">
        <f aca="false">H54</f>
        <v>168</v>
      </c>
      <c r="I52" s="30" t="n">
        <f aca="false">I54</f>
        <v>200</v>
      </c>
      <c r="J52" s="30" t="n">
        <f aca="false">J54</f>
        <v>200</v>
      </c>
    </row>
    <row r="53" customFormat="false" ht="24" hidden="false" customHeight="false" outlineLevel="0" collapsed="false">
      <c r="A53" s="11"/>
      <c r="B53" s="11"/>
      <c r="C53" s="11" t="s">
        <v>16</v>
      </c>
      <c r="D53" s="11" t="s">
        <v>30</v>
      </c>
      <c r="E53" s="9" t="s">
        <v>135</v>
      </c>
      <c r="F53" s="9"/>
      <c r="G53" s="15" t="s">
        <v>136</v>
      </c>
      <c r="H53" s="30" t="n">
        <f aca="false">H54</f>
        <v>168</v>
      </c>
      <c r="I53" s="30" t="n">
        <f aca="false">I54</f>
        <v>200</v>
      </c>
      <c r="J53" s="30" t="n">
        <f aca="false">J54</f>
        <v>200</v>
      </c>
    </row>
    <row r="54" customFormat="false" ht="24" hidden="false" customHeight="false" outlineLevel="0" collapsed="false">
      <c r="A54" s="11"/>
      <c r="B54" s="11"/>
      <c r="C54" s="11" t="s">
        <v>16</v>
      </c>
      <c r="D54" s="11" t="s">
        <v>30</v>
      </c>
      <c r="E54" s="9" t="s">
        <v>137</v>
      </c>
      <c r="F54" s="11"/>
      <c r="G54" s="15" t="s">
        <v>138</v>
      </c>
      <c r="H54" s="30" t="n">
        <f aca="false">H56</f>
        <v>168</v>
      </c>
      <c r="I54" s="30" t="n">
        <f aca="false">I56</f>
        <v>200</v>
      </c>
      <c r="J54" s="30" t="n">
        <f aca="false">J56</f>
        <v>200</v>
      </c>
    </row>
    <row r="55" customFormat="false" ht="12" hidden="false" customHeight="false" outlineLevel="0" collapsed="false">
      <c r="A55" s="11"/>
      <c r="B55" s="11"/>
      <c r="C55" s="11" t="s">
        <v>16</v>
      </c>
      <c r="D55" s="11" t="s">
        <v>30</v>
      </c>
      <c r="E55" s="9" t="s">
        <v>137</v>
      </c>
      <c r="F55" s="11" t="n">
        <v>800</v>
      </c>
      <c r="G55" s="15" t="s">
        <v>110</v>
      </c>
      <c r="H55" s="30" t="n">
        <f aca="false">H56</f>
        <v>168</v>
      </c>
      <c r="I55" s="30" t="n">
        <v>200</v>
      </c>
      <c r="J55" s="30" t="n">
        <v>200</v>
      </c>
    </row>
    <row r="56" customFormat="false" ht="12" hidden="false" customHeight="false" outlineLevel="0" collapsed="false">
      <c r="A56" s="11"/>
      <c r="B56" s="11"/>
      <c r="C56" s="11" t="s">
        <v>16</v>
      </c>
      <c r="D56" s="11" t="s">
        <v>30</v>
      </c>
      <c r="E56" s="9" t="s">
        <v>137</v>
      </c>
      <c r="F56" s="11" t="s">
        <v>139</v>
      </c>
      <c r="G56" s="15" t="s">
        <v>140</v>
      </c>
      <c r="H56" s="30" t="n">
        <v>168</v>
      </c>
      <c r="I56" s="30" t="n">
        <v>200</v>
      </c>
      <c r="J56" s="30" t="n">
        <v>200</v>
      </c>
    </row>
    <row r="57" customFormat="false" ht="24" hidden="false" customHeight="false" outlineLevel="0" collapsed="false">
      <c r="A57" s="11"/>
      <c r="B57" s="11"/>
      <c r="C57" s="97" t="s">
        <v>16</v>
      </c>
      <c r="D57" s="97" t="s">
        <v>32</v>
      </c>
      <c r="E57" s="93"/>
      <c r="F57" s="97"/>
      <c r="G57" s="95" t="s">
        <v>33</v>
      </c>
      <c r="H57" s="96" t="n">
        <f aca="false">H58+H64</f>
        <v>27618.906</v>
      </c>
      <c r="I57" s="96" t="n">
        <f aca="false">I58+I64</f>
        <v>21798.661</v>
      </c>
      <c r="J57" s="96" t="n">
        <f aca="false">J58+J64</f>
        <v>21798.661</v>
      </c>
    </row>
    <row r="58" customFormat="false" ht="39.75" hidden="false" customHeight="true" outlineLevel="0" collapsed="false">
      <c r="A58" s="11"/>
      <c r="B58" s="11"/>
      <c r="C58" s="11" t="s">
        <v>16</v>
      </c>
      <c r="D58" s="11" t="s">
        <v>32</v>
      </c>
      <c r="E58" s="9" t="s">
        <v>141</v>
      </c>
      <c r="F58" s="11"/>
      <c r="G58" s="15" t="s">
        <v>142</v>
      </c>
      <c r="H58" s="30" t="n">
        <f aca="false">H59</f>
        <v>170</v>
      </c>
      <c r="I58" s="30" t="n">
        <f aca="false">I59</f>
        <v>170</v>
      </c>
      <c r="J58" s="30" t="n">
        <f aca="false">J59</f>
        <v>170</v>
      </c>
    </row>
    <row r="59" customFormat="false" ht="72" hidden="false" customHeight="false" outlineLevel="0" collapsed="false">
      <c r="A59" s="11"/>
      <c r="B59" s="11"/>
      <c r="C59" s="11" t="s">
        <v>16</v>
      </c>
      <c r="D59" s="11" t="s">
        <v>32</v>
      </c>
      <c r="E59" s="9" t="s">
        <v>143</v>
      </c>
      <c r="F59" s="11"/>
      <c r="G59" s="15" t="s">
        <v>144</v>
      </c>
      <c r="H59" s="30" t="n">
        <f aca="false">H60</f>
        <v>170</v>
      </c>
      <c r="I59" s="30" t="n">
        <f aca="false">I60</f>
        <v>170</v>
      </c>
      <c r="J59" s="30" t="n">
        <f aca="false">J60</f>
        <v>170</v>
      </c>
    </row>
    <row r="60" customFormat="false" ht="36" hidden="false" customHeight="false" outlineLevel="0" collapsed="false">
      <c r="A60" s="11"/>
      <c r="B60" s="11"/>
      <c r="C60" s="11" t="s">
        <v>16</v>
      </c>
      <c r="D60" s="11" t="s">
        <v>32</v>
      </c>
      <c r="E60" s="9" t="s">
        <v>145</v>
      </c>
      <c r="F60" s="11"/>
      <c r="G60" s="15" t="s">
        <v>146</v>
      </c>
      <c r="H60" s="30" t="n">
        <f aca="false">H61</f>
        <v>170</v>
      </c>
      <c r="I60" s="30" t="n">
        <f aca="false">I61</f>
        <v>170</v>
      </c>
      <c r="J60" s="30" t="n">
        <f aca="false">J61</f>
        <v>170</v>
      </c>
    </row>
    <row r="61" customFormat="false" ht="48.75" hidden="false" customHeight="true" outlineLevel="0" collapsed="false">
      <c r="A61" s="11"/>
      <c r="B61" s="11"/>
      <c r="C61" s="11" t="s">
        <v>16</v>
      </c>
      <c r="D61" s="11" t="s">
        <v>32</v>
      </c>
      <c r="E61" s="9" t="s">
        <v>147</v>
      </c>
      <c r="F61" s="11"/>
      <c r="G61" s="15" t="s">
        <v>148</v>
      </c>
      <c r="H61" s="30" t="n">
        <f aca="false">H62</f>
        <v>170</v>
      </c>
      <c r="I61" s="30" t="n">
        <f aca="false">I62</f>
        <v>170</v>
      </c>
      <c r="J61" s="30" t="n">
        <f aca="false">J62</f>
        <v>170</v>
      </c>
    </row>
    <row r="62" customFormat="false" ht="39.75" hidden="false" customHeight="true" outlineLevel="0" collapsed="false">
      <c r="A62" s="11"/>
      <c r="B62" s="11"/>
      <c r="C62" s="11" t="s">
        <v>16</v>
      </c>
      <c r="D62" s="11" t="s">
        <v>32</v>
      </c>
      <c r="E62" s="9" t="s">
        <v>147</v>
      </c>
      <c r="F62" s="47" t="s">
        <v>105</v>
      </c>
      <c r="G62" s="48" t="s">
        <v>650</v>
      </c>
      <c r="H62" s="30" t="n">
        <f aca="false">H63</f>
        <v>170</v>
      </c>
      <c r="I62" s="30" t="n">
        <f aca="false">I63</f>
        <v>170</v>
      </c>
      <c r="J62" s="30" t="n">
        <f aca="false">J63</f>
        <v>170</v>
      </c>
    </row>
    <row r="63" customFormat="false" ht="25.5" hidden="false" customHeight="true" outlineLevel="0" collapsed="false">
      <c r="A63" s="11"/>
      <c r="B63" s="11"/>
      <c r="C63" s="11" t="s">
        <v>16</v>
      </c>
      <c r="D63" s="11" t="s">
        <v>32</v>
      </c>
      <c r="E63" s="9" t="s">
        <v>147</v>
      </c>
      <c r="F63" s="11" t="s">
        <v>107</v>
      </c>
      <c r="G63" s="15" t="s">
        <v>651</v>
      </c>
      <c r="H63" s="30" t="n">
        <v>170</v>
      </c>
      <c r="I63" s="30" t="n">
        <v>170</v>
      </c>
      <c r="J63" s="30" t="n">
        <v>170</v>
      </c>
    </row>
    <row r="64" customFormat="false" ht="24" hidden="false" customHeight="false" outlineLevel="0" collapsed="false">
      <c r="A64" s="11"/>
      <c r="B64" s="11"/>
      <c r="C64" s="11" t="s">
        <v>16</v>
      </c>
      <c r="D64" s="11" t="s">
        <v>32</v>
      </c>
      <c r="E64" s="9" t="s">
        <v>89</v>
      </c>
      <c r="F64" s="11"/>
      <c r="G64" s="15" t="s">
        <v>90</v>
      </c>
      <c r="H64" s="30" t="n">
        <f aca="false">H65+H73+H93</f>
        <v>27448.906</v>
      </c>
      <c r="I64" s="30" t="n">
        <f aca="false">I65+I73+I93</f>
        <v>21628.661</v>
      </c>
      <c r="J64" s="30" t="n">
        <f aca="false">J65+J73+J93</f>
        <v>21628.661</v>
      </c>
    </row>
    <row r="65" customFormat="false" ht="48" hidden="false" customHeight="false" outlineLevel="0" collapsed="false">
      <c r="A65" s="11"/>
      <c r="B65" s="11"/>
      <c r="C65" s="11" t="s">
        <v>16</v>
      </c>
      <c r="D65" s="11" t="s">
        <v>32</v>
      </c>
      <c r="E65" s="9" t="s">
        <v>91</v>
      </c>
      <c r="F65" s="11"/>
      <c r="G65" s="15" t="s">
        <v>92</v>
      </c>
      <c r="H65" s="30" t="n">
        <f aca="false">H66+H70</f>
        <v>514.634</v>
      </c>
      <c r="I65" s="30" t="n">
        <f aca="false">I66</f>
        <v>514.29</v>
      </c>
      <c r="J65" s="30" t="n">
        <f aca="false">J66</f>
        <v>514.29</v>
      </c>
    </row>
    <row r="66" customFormat="false" ht="48" hidden="false" customHeight="false" outlineLevel="0" collapsed="false">
      <c r="A66" s="11"/>
      <c r="B66" s="11"/>
      <c r="C66" s="11" t="s">
        <v>16</v>
      </c>
      <c r="D66" s="11" t="s">
        <v>32</v>
      </c>
      <c r="E66" s="9" t="s">
        <v>120</v>
      </c>
      <c r="F66" s="11"/>
      <c r="G66" s="15" t="s">
        <v>121</v>
      </c>
      <c r="H66" s="30" t="n">
        <f aca="false">H67</f>
        <v>514.29</v>
      </c>
      <c r="I66" s="30" t="n">
        <f aca="false">I67</f>
        <v>514.29</v>
      </c>
      <c r="J66" s="30" t="n">
        <f aca="false">J67</f>
        <v>514.29</v>
      </c>
    </row>
    <row r="67" customFormat="false" ht="96" hidden="false" customHeight="false" outlineLevel="0" collapsed="false">
      <c r="A67" s="11"/>
      <c r="B67" s="11"/>
      <c r="C67" s="11" t="s">
        <v>16</v>
      </c>
      <c r="D67" s="11" t="s">
        <v>32</v>
      </c>
      <c r="E67" s="9" t="s">
        <v>120</v>
      </c>
      <c r="F67" s="47" t="s">
        <v>95</v>
      </c>
      <c r="G67" s="48" t="s">
        <v>96</v>
      </c>
      <c r="H67" s="30" t="n">
        <f aca="false">H68+H69</f>
        <v>514.29</v>
      </c>
      <c r="I67" s="30" t="n">
        <f aca="false">I68+I69</f>
        <v>514.29</v>
      </c>
      <c r="J67" s="30" t="n">
        <f aca="false">J68+J69</f>
        <v>514.29</v>
      </c>
    </row>
    <row r="68" customFormat="false" ht="48" hidden="false" customHeight="false" outlineLevel="0" collapsed="false">
      <c r="A68" s="11"/>
      <c r="B68" s="11"/>
      <c r="C68" s="11" t="s">
        <v>16</v>
      </c>
      <c r="D68" s="11" t="s">
        <v>32</v>
      </c>
      <c r="E68" s="9" t="s">
        <v>120</v>
      </c>
      <c r="F68" s="49" t="s">
        <v>99</v>
      </c>
      <c r="G68" s="50" t="s">
        <v>100</v>
      </c>
      <c r="H68" s="30" t="n">
        <v>395</v>
      </c>
      <c r="I68" s="30" t="n">
        <v>395</v>
      </c>
      <c r="J68" s="30" t="n">
        <v>395</v>
      </c>
    </row>
    <row r="69" customFormat="false" ht="72" hidden="false" customHeight="false" outlineLevel="0" collapsed="false">
      <c r="A69" s="11"/>
      <c r="B69" s="11"/>
      <c r="C69" s="11" t="s">
        <v>16</v>
      </c>
      <c r="D69" s="11" t="s">
        <v>32</v>
      </c>
      <c r="E69" s="9" t="s">
        <v>120</v>
      </c>
      <c r="F69" s="49" t="n">
        <v>129</v>
      </c>
      <c r="G69" s="50" t="s">
        <v>101</v>
      </c>
      <c r="H69" s="30" t="n">
        <v>119.29</v>
      </c>
      <c r="I69" s="30" t="n">
        <v>119.29</v>
      </c>
      <c r="J69" s="30" t="n">
        <v>119.29</v>
      </c>
    </row>
    <row r="70" customFormat="false" ht="62.25" hidden="false" customHeight="true" outlineLevel="0" collapsed="false">
      <c r="A70" s="11"/>
      <c r="B70" s="11"/>
      <c r="C70" s="11" t="s">
        <v>16</v>
      </c>
      <c r="D70" s="11" t="s">
        <v>32</v>
      </c>
      <c r="E70" s="9" t="s">
        <v>124</v>
      </c>
      <c r="F70" s="49"/>
      <c r="G70" s="50" t="s">
        <v>125</v>
      </c>
      <c r="H70" s="30" t="n">
        <f aca="false">H71</f>
        <v>0.344</v>
      </c>
      <c r="I70" s="30" t="n">
        <f aca="false">I71</f>
        <v>0</v>
      </c>
      <c r="J70" s="30" t="n">
        <f aca="false">J71</f>
        <v>0</v>
      </c>
    </row>
    <row r="71" customFormat="false" ht="96" hidden="false" customHeight="false" outlineLevel="0" collapsed="false">
      <c r="A71" s="11"/>
      <c r="B71" s="11"/>
      <c r="C71" s="11" t="s">
        <v>16</v>
      </c>
      <c r="D71" s="11" t="s">
        <v>32</v>
      </c>
      <c r="E71" s="9" t="s">
        <v>124</v>
      </c>
      <c r="F71" s="47" t="s">
        <v>95</v>
      </c>
      <c r="G71" s="48" t="s">
        <v>96</v>
      </c>
      <c r="H71" s="30" t="n">
        <f aca="false">H72</f>
        <v>0.344</v>
      </c>
      <c r="I71" s="30" t="n">
        <f aca="false">I72</f>
        <v>0</v>
      </c>
      <c r="J71" s="30" t="n">
        <f aca="false">J72</f>
        <v>0</v>
      </c>
    </row>
    <row r="72" customFormat="false" ht="72" hidden="false" customHeight="false" outlineLevel="0" collapsed="false">
      <c r="A72" s="11"/>
      <c r="B72" s="11"/>
      <c r="C72" s="11" t="s">
        <v>16</v>
      </c>
      <c r="D72" s="11" t="s">
        <v>32</v>
      </c>
      <c r="E72" s="9" t="s">
        <v>124</v>
      </c>
      <c r="F72" s="49" t="n">
        <v>129</v>
      </c>
      <c r="G72" s="50" t="s">
        <v>101</v>
      </c>
      <c r="H72" s="30" t="n">
        <v>0.344</v>
      </c>
      <c r="I72" s="30" t="n">
        <v>0</v>
      </c>
      <c r="J72" s="30" t="n">
        <v>0</v>
      </c>
    </row>
    <row r="73" customFormat="false" ht="48" hidden="false" customHeight="false" outlineLevel="0" collapsed="false">
      <c r="A73" s="11"/>
      <c r="B73" s="11"/>
      <c r="C73" s="11" t="s">
        <v>16</v>
      </c>
      <c r="D73" s="11" t="s">
        <v>32</v>
      </c>
      <c r="E73" s="9" t="s">
        <v>132</v>
      </c>
      <c r="F73" s="9"/>
      <c r="G73" s="15" t="s">
        <v>133</v>
      </c>
      <c r="H73" s="30" t="n">
        <f aca="false">H83+H88+H74</f>
        <v>25299.072</v>
      </c>
      <c r="I73" s="30" t="n">
        <f aca="false">I83+I88+I74</f>
        <v>20850.371</v>
      </c>
      <c r="J73" s="30" t="n">
        <f aca="false">J83+J88+J74</f>
        <v>20850.371</v>
      </c>
    </row>
    <row r="74" customFormat="false" ht="60" hidden="false" customHeight="false" outlineLevel="0" collapsed="false">
      <c r="A74" s="11"/>
      <c r="B74" s="11"/>
      <c r="C74" s="11" t="s">
        <v>16</v>
      </c>
      <c r="D74" s="11" t="s">
        <v>32</v>
      </c>
      <c r="E74" s="9" t="s">
        <v>150</v>
      </c>
      <c r="F74" s="49"/>
      <c r="G74" s="63" t="s">
        <v>151</v>
      </c>
      <c r="H74" s="113" t="n">
        <f aca="false">H75+H79+H81</f>
        <v>24565.072</v>
      </c>
      <c r="I74" s="113" t="n">
        <f aca="false">I75+I79+I81</f>
        <v>20006.371</v>
      </c>
      <c r="J74" s="113" t="n">
        <f aca="false">J75+J79+J81</f>
        <v>20006.371</v>
      </c>
    </row>
    <row r="75" customFormat="false" ht="96" hidden="false" customHeight="false" outlineLevel="0" collapsed="false">
      <c r="A75" s="11"/>
      <c r="B75" s="11"/>
      <c r="C75" s="11" t="s">
        <v>16</v>
      </c>
      <c r="D75" s="11" t="s">
        <v>32</v>
      </c>
      <c r="E75" s="9" t="s">
        <v>150</v>
      </c>
      <c r="F75" s="47" t="s">
        <v>95</v>
      </c>
      <c r="G75" s="48" t="s">
        <v>96</v>
      </c>
      <c r="H75" s="113" t="n">
        <f aca="false">H76+H77+H78</f>
        <v>11861.015</v>
      </c>
      <c r="I75" s="113" t="n">
        <f aca="false">I76+I77+I78</f>
        <v>8611.83</v>
      </c>
      <c r="J75" s="113" t="n">
        <f aca="false">J76+J77+J78</f>
        <v>8611.83</v>
      </c>
    </row>
    <row r="76" customFormat="false" ht="12" hidden="false" customHeight="false" outlineLevel="0" collapsed="false">
      <c r="A76" s="11"/>
      <c r="B76" s="11"/>
      <c r="C76" s="11" t="s">
        <v>16</v>
      </c>
      <c r="D76" s="11" t="s">
        <v>32</v>
      </c>
      <c r="E76" s="9" t="s">
        <v>150</v>
      </c>
      <c r="F76" s="49" t="s">
        <v>152</v>
      </c>
      <c r="G76" s="50" t="s">
        <v>660</v>
      </c>
      <c r="H76" s="113" t="n">
        <v>9093.254</v>
      </c>
      <c r="I76" s="113" t="n">
        <v>6597.72</v>
      </c>
      <c r="J76" s="113" t="n">
        <v>6597.72</v>
      </c>
    </row>
    <row r="77" customFormat="false" ht="24" hidden="false" customHeight="false" outlineLevel="0" collapsed="false">
      <c r="A77" s="11"/>
      <c r="B77" s="11"/>
      <c r="C77" s="11" t="s">
        <v>16</v>
      </c>
      <c r="D77" s="11" t="s">
        <v>32</v>
      </c>
      <c r="E77" s="9" t="s">
        <v>150</v>
      </c>
      <c r="F77" s="49" t="n">
        <v>112</v>
      </c>
      <c r="G77" s="50" t="s">
        <v>114</v>
      </c>
      <c r="H77" s="113" t="n">
        <v>21.6</v>
      </c>
      <c r="I77" s="113" t="n">
        <v>21.6</v>
      </c>
      <c r="J77" s="113" t="n">
        <v>21.6</v>
      </c>
    </row>
    <row r="78" customFormat="false" ht="60" hidden="false" customHeight="false" outlineLevel="0" collapsed="false">
      <c r="A78" s="11"/>
      <c r="B78" s="11"/>
      <c r="C78" s="11" t="s">
        <v>16</v>
      </c>
      <c r="D78" s="11" t="s">
        <v>32</v>
      </c>
      <c r="E78" s="9" t="s">
        <v>150</v>
      </c>
      <c r="F78" s="49" t="n">
        <v>119</v>
      </c>
      <c r="G78" s="50" t="s">
        <v>661</v>
      </c>
      <c r="H78" s="113" t="n">
        <v>2746.161</v>
      </c>
      <c r="I78" s="113" t="n">
        <v>1992.51</v>
      </c>
      <c r="J78" s="113" t="n">
        <v>1992.51</v>
      </c>
    </row>
    <row r="79" customFormat="false" ht="36" hidden="false" customHeight="false" outlineLevel="0" collapsed="false">
      <c r="A79" s="11"/>
      <c r="B79" s="11"/>
      <c r="C79" s="11" t="s">
        <v>16</v>
      </c>
      <c r="D79" s="11" t="s">
        <v>32</v>
      </c>
      <c r="E79" s="9" t="s">
        <v>150</v>
      </c>
      <c r="F79" s="47" t="s">
        <v>105</v>
      </c>
      <c r="G79" s="48" t="s">
        <v>650</v>
      </c>
      <c r="H79" s="113" t="n">
        <f aca="false">H80</f>
        <v>12687.846</v>
      </c>
      <c r="I79" s="113" t="n">
        <f aca="false">I80</f>
        <v>11378.33</v>
      </c>
      <c r="J79" s="113" t="n">
        <f aca="false">J80</f>
        <v>11378.33</v>
      </c>
    </row>
    <row r="80" customFormat="false" ht="24" hidden="false" customHeight="false" outlineLevel="0" collapsed="false">
      <c r="A80" s="11"/>
      <c r="B80" s="11"/>
      <c r="C80" s="11" t="s">
        <v>16</v>
      </c>
      <c r="D80" s="11" t="s">
        <v>32</v>
      </c>
      <c r="E80" s="9" t="s">
        <v>150</v>
      </c>
      <c r="F80" s="11" t="s">
        <v>107</v>
      </c>
      <c r="G80" s="15" t="s">
        <v>651</v>
      </c>
      <c r="H80" s="113" t="n">
        <v>12687.846</v>
      </c>
      <c r="I80" s="113" t="n">
        <v>11378.33</v>
      </c>
      <c r="J80" s="113" t="n">
        <v>11378.33</v>
      </c>
    </row>
    <row r="81" customFormat="false" ht="12" hidden="false" customHeight="false" outlineLevel="0" collapsed="false">
      <c r="A81" s="11"/>
      <c r="B81" s="11"/>
      <c r="C81" s="11" t="s">
        <v>16</v>
      </c>
      <c r="D81" s="11" t="s">
        <v>32</v>
      </c>
      <c r="E81" s="9" t="s">
        <v>150</v>
      </c>
      <c r="F81" s="47" t="s">
        <v>109</v>
      </c>
      <c r="G81" s="48" t="s">
        <v>110</v>
      </c>
      <c r="H81" s="30" t="n">
        <f aca="false">H82</f>
        <v>16.211</v>
      </c>
      <c r="I81" s="30" t="n">
        <f aca="false">I82</f>
        <v>16.211</v>
      </c>
      <c r="J81" s="30" t="n">
        <f aca="false">J82</f>
        <v>16.211</v>
      </c>
    </row>
    <row r="82" customFormat="false" ht="12" hidden="false" customHeight="false" outlineLevel="0" collapsed="false">
      <c r="A82" s="11"/>
      <c r="B82" s="11"/>
      <c r="C82" s="11" t="s">
        <v>16</v>
      </c>
      <c r="D82" s="11" t="s">
        <v>32</v>
      </c>
      <c r="E82" s="9" t="s">
        <v>150</v>
      </c>
      <c r="F82" s="11" t="s">
        <v>156</v>
      </c>
      <c r="G82" s="50" t="s">
        <v>662</v>
      </c>
      <c r="H82" s="30" t="n">
        <v>16.211</v>
      </c>
      <c r="I82" s="30" t="n">
        <v>16.211</v>
      </c>
      <c r="J82" s="30" t="n">
        <v>16.211</v>
      </c>
    </row>
    <row r="83" customFormat="false" ht="24" hidden="false" customHeight="false" outlineLevel="0" collapsed="false">
      <c r="A83" s="11"/>
      <c r="B83" s="11"/>
      <c r="C83" s="11" t="s">
        <v>16</v>
      </c>
      <c r="D83" s="11" t="s">
        <v>32</v>
      </c>
      <c r="E83" s="9" t="s">
        <v>160</v>
      </c>
      <c r="F83" s="11"/>
      <c r="G83" s="15" t="s">
        <v>161</v>
      </c>
      <c r="H83" s="30" t="n">
        <f aca="false">H84+H86</f>
        <v>514</v>
      </c>
      <c r="I83" s="30" t="n">
        <f aca="false">I84+I86</f>
        <v>399</v>
      </c>
      <c r="J83" s="30" t="n">
        <f aca="false">J84+J86</f>
        <v>399</v>
      </c>
    </row>
    <row r="84" customFormat="false" ht="36" hidden="false" customHeight="false" outlineLevel="0" collapsed="false">
      <c r="A84" s="11"/>
      <c r="B84" s="11"/>
      <c r="C84" s="11" t="s">
        <v>16</v>
      </c>
      <c r="D84" s="11" t="s">
        <v>32</v>
      </c>
      <c r="E84" s="9" t="s">
        <v>160</v>
      </c>
      <c r="F84" s="47" t="s">
        <v>105</v>
      </c>
      <c r="G84" s="48" t="s">
        <v>650</v>
      </c>
      <c r="H84" s="30" t="n">
        <f aca="false">H85</f>
        <v>459</v>
      </c>
      <c r="I84" s="30" t="n">
        <f aca="false">I85</f>
        <v>399</v>
      </c>
      <c r="J84" s="30" t="n">
        <f aca="false">J85</f>
        <v>399</v>
      </c>
    </row>
    <row r="85" customFormat="false" ht="24" hidden="false" customHeight="false" outlineLevel="0" collapsed="false">
      <c r="A85" s="11"/>
      <c r="B85" s="11"/>
      <c r="C85" s="11" t="s">
        <v>16</v>
      </c>
      <c r="D85" s="11" t="s">
        <v>32</v>
      </c>
      <c r="E85" s="9" t="s">
        <v>160</v>
      </c>
      <c r="F85" s="11" t="s">
        <v>107</v>
      </c>
      <c r="G85" s="15" t="s">
        <v>651</v>
      </c>
      <c r="H85" s="30" t="n">
        <v>459</v>
      </c>
      <c r="I85" s="30" t="n">
        <v>399</v>
      </c>
      <c r="J85" s="30" t="n">
        <v>399</v>
      </c>
    </row>
    <row r="86" customFormat="false" ht="12" hidden="false" customHeight="false" outlineLevel="0" collapsed="false">
      <c r="A86" s="11"/>
      <c r="B86" s="11"/>
      <c r="C86" s="11" t="s">
        <v>16</v>
      </c>
      <c r="D86" s="11" t="s">
        <v>32</v>
      </c>
      <c r="E86" s="9" t="s">
        <v>160</v>
      </c>
      <c r="F86" s="11" t="n">
        <v>800</v>
      </c>
      <c r="G86" s="48" t="s">
        <v>110</v>
      </c>
      <c r="H86" s="30" t="n">
        <f aca="false">H87</f>
        <v>55</v>
      </c>
      <c r="I86" s="30" t="n">
        <f aca="false">I87</f>
        <v>0</v>
      </c>
      <c r="J86" s="30" t="n">
        <f aca="false">J87</f>
        <v>0</v>
      </c>
    </row>
    <row r="87" customFormat="false" ht="12" hidden="false" customHeight="false" outlineLevel="0" collapsed="false">
      <c r="A87" s="11"/>
      <c r="B87" s="11"/>
      <c r="C87" s="11" t="s">
        <v>16</v>
      </c>
      <c r="D87" s="11" t="s">
        <v>32</v>
      </c>
      <c r="E87" s="9" t="s">
        <v>160</v>
      </c>
      <c r="F87" s="11" t="n">
        <v>853</v>
      </c>
      <c r="G87" s="15" t="s">
        <v>658</v>
      </c>
      <c r="H87" s="30" t="n">
        <v>55</v>
      </c>
      <c r="I87" s="30" t="n">
        <v>0</v>
      </c>
      <c r="J87" s="30" t="n">
        <v>0</v>
      </c>
    </row>
    <row r="88" customFormat="false" ht="24" hidden="false" customHeight="false" outlineLevel="0" collapsed="false">
      <c r="A88" s="11"/>
      <c r="B88" s="5"/>
      <c r="C88" s="9" t="s">
        <v>16</v>
      </c>
      <c r="D88" s="9" t="s">
        <v>32</v>
      </c>
      <c r="E88" s="9" t="s">
        <v>663</v>
      </c>
      <c r="F88" s="11"/>
      <c r="G88" s="15" t="s">
        <v>664</v>
      </c>
      <c r="H88" s="30" t="n">
        <f aca="false">H91+H89</f>
        <v>220</v>
      </c>
      <c r="I88" s="30" t="n">
        <f aca="false">I91+I89</f>
        <v>445</v>
      </c>
      <c r="J88" s="30" t="n">
        <f aca="false">J91+J89</f>
        <v>445</v>
      </c>
    </row>
    <row r="89" customFormat="false" ht="96" hidden="false" customHeight="false" outlineLevel="0" collapsed="false">
      <c r="A89" s="11"/>
      <c r="B89" s="5"/>
      <c r="C89" s="9" t="s">
        <v>16</v>
      </c>
      <c r="D89" s="9" t="s">
        <v>32</v>
      </c>
      <c r="E89" s="9" t="s">
        <v>663</v>
      </c>
      <c r="F89" s="47" t="s">
        <v>95</v>
      </c>
      <c r="G89" s="48" t="s">
        <v>96</v>
      </c>
      <c r="H89" s="30" t="n">
        <f aca="false">H90</f>
        <v>100</v>
      </c>
      <c r="I89" s="30" t="n">
        <f aca="false">I90</f>
        <v>0</v>
      </c>
      <c r="J89" s="30" t="n">
        <f aca="false">J90</f>
        <v>0</v>
      </c>
    </row>
    <row r="90" customFormat="false" ht="48" hidden="false" customHeight="false" outlineLevel="0" collapsed="false">
      <c r="A90" s="11"/>
      <c r="B90" s="5"/>
      <c r="C90" s="9" t="s">
        <v>16</v>
      </c>
      <c r="D90" s="9" t="s">
        <v>32</v>
      </c>
      <c r="E90" s="9" t="s">
        <v>663</v>
      </c>
      <c r="F90" s="49" t="s">
        <v>99</v>
      </c>
      <c r="G90" s="50" t="s">
        <v>100</v>
      </c>
      <c r="H90" s="30" t="n">
        <v>100</v>
      </c>
      <c r="I90" s="30" t="n">
        <v>0</v>
      </c>
      <c r="J90" s="30" t="n">
        <v>0</v>
      </c>
    </row>
    <row r="91" customFormat="false" ht="36" hidden="false" customHeight="false" outlineLevel="0" collapsed="false">
      <c r="A91" s="11"/>
      <c r="B91" s="5"/>
      <c r="C91" s="9" t="s">
        <v>16</v>
      </c>
      <c r="D91" s="9" t="s">
        <v>32</v>
      </c>
      <c r="E91" s="9" t="s">
        <v>663</v>
      </c>
      <c r="F91" s="47" t="s">
        <v>105</v>
      </c>
      <c r="G91" s="48" t="s">
        <v>650</v>
      </c>
      <c r="H91" s="30" t="n">
        <f aca="false">H92</f>
        <v>120</v>
      </c>
      <c r="I91" s="30" t="n">
        <f aca="false">I92</f>
        <v>445</v>
      </c>
      <c r="J91" s="30" t="n">
        <f aca="false">J92</f>
        <v>445</v>
      </c>
    </row>
    <row r="92" customFormat="false" ht="24" hidden="false" customHeight="false" outlineLevel="0" collapsed="false">
      <c r="A92" s="11"/>
      <c r="B92" s="5"/>
      <c r="C92" s="9" t="s">
        <v>16</v>
      </c>
      <c r="D92" s="9" t="s">
        <v>32</v>
      </c>
      <c r="E92" s="9" t="s">
        <v>663</v>
      </c>
      <c r="F92" s="11" t="s">
        <v>107</v>
      </c>
      <c r="G92" s="15" t="s">
        <v>651</v>
      </c>
      <c r="H92" s="30" t="n">
        <v>120</v>
      </c>
      <c r="I92" s="30" t="n">
        <v>445</v>
      </c>
      <c r="J92" s="30" t="n">
        <v>445</v>
      </c>
    </row>
    <row r="93" customFormat="false" ht="36" hidden="false" customHeight="false" outlineLevel="0" collapsed="false">
      <c r="A93" s="11"/>
      <c r="B93" s="5"/>
      <c r="C93" s="11" t="s">
        <v>16</v>
      </c>
      <c r="D93" s="11" t="s">
        <v>32</v>
      </c>
      <c r="E93" s="9" t="s">
        <v>116</v>
      </c>
      <c r="F93" s="9"/>
      <c r="G93" s="15" t="s">
        <v>117</v>
      </c>
      <c r="H93" s="30" t="n">
        <f aca="false">H94+H100</f>
        <v>1635.2</v>
      </c>
      <c r="I93" s="30" t="n">
        <f aca="false">I94+I100</f>
        <v>264</v>
      </c>
      <c r="J93" s="30" t="n">
        <f aca="false">J94+J100</f>
        <v>264</v>
      </c>
    </row>
    <row r="94" customFormat="false" ht="108" hidden="false" customHeight="false" outlineLevel="0" collapsed="false">
      <c r="A94" s="11"/>
      <c r="B94" s="5"/>
      <c r="C94" s="11" t="s">
        <v>16</v>
      </c>
      <c r="D94" s="11" t="s">
        <v>32</v>
      </c>
      <c r="E94" s="66" t="s">
        <v>171</v>
      </c>
      <c r="F94" s="67"/>
      <c r="G94" s="68" t="s">
        <v>172</v>
      </c>
      <c r="H94" s="30" t="n">
        <f aca="false">H98+H95</f>
        <v>264</v>
      </c>
      <c r="I94" s="30" t="n">
        <f aca="false">I98+I95</f>
        <v>264</v>
      </c>
      <c r="J94" s="30" t="n">
        <f aca="false">J98+J95</f>
        <v>264</v>
      </c>
    </row>
    <row r="95" customFormat="false" ht="96" hidden="false" customHeight="false" outlineLevel="0" collapsed="false">
      <c r="A95" s="11"/>
      <c r="B95" s="5"/>
      <c r="C95" s="11" t="s">
        <v>16</v>
      </c>
      <c r="D95" s="11" t="s">
        <v>32</v>
      </c>
      <c r="E95" s="66" t="s">
        <v>171</v>
      </c>
      <c r="F95" s="47" t="s">
        <v>95</v>
      </c>
      <c r="G95" s="48" t="s">
        <v>96</v>
      </c>
      <c r="H95" s="30" t="n">
        <f aca="false">H96+H97</f>
        <v>229</v>
      </c>
      <c r="I95" s="30" t="n">
        <f aca="false">I96+I97</f>
        <v>229</v>
      </c>
      <c r="J95" s="30" t="n">
        <f aca="false">J96+J97</f>
        <v>229</v>
      </c>
    </row>
    <row r="96" customFormat="false" ht="28.5" hidden="false" customHeight="true" outlineLevel="0" collapsed="false">
      <c r="A96" s="11"/>
      <c r="B96" s="5"/>
      <c r="C96" s="11" t="s">
        <v>16</v>
      </c>
      <c r="D96" s="11" t="s">
        <v>32</v>
      </c>
      <c r="E96" s="66" t="s">
        <v>171</v>
      </c>
      <c r="F96" s="49" t="s">
        <v>97</v>
      </c>
      <c r="G96" s="50" t="s">
        <v>98</v>
      </c>
      <c r="H96" s="30" t="n">
        <v>172</v>
      </c>
      <c r="I96" s="30" t="n">
        <v>172</v>
      </c>
      <c r="J96" s="30" t="n">
        <v>172</v>
      </c>
    </row>
    <row r="97" customFormat="false" ht="72" hidden="false" customHeight="false" outlineLevel="0" collapsed="false">
      <c r="A97" s="11"/>
      <c r="B97" s="5"/>
      <c r="C97" s="11" t="s">
        <v>16</v>
      </c>
      <c r="D97" s="11" t="s">
        <v>32</v>
      </c>
      <c r="E97" s="66" t="s">
        <v>171</v>
      </c>
      <c r="F97" s="49" t="n">
        <v>129</v>
      </c>
      <c r="G97" s="50" t="s">
        <v>101</v>
      </c>
      <c r="H97" s="30" t="n">
        <v>57</v>
      </c>
      <c r="I97" s="30" t="n">
        <v>57</v>
      </c>
      <c r="J97" s="30" t="n">
        <v>57</v>
      </c>
    </row>
    <row r="98" customFormat="false" ht="36" hidden="false" customHeight="false" outlineLevel="0" collapsed="false">
      <c r="A98" s="11"/>
      <c r="B98" s="5"/>
      <c r="C98" s="11" t="s">
        <v>16</v>
      </c>
      <c r="D98" s="11" t="s">
        <v>32</v>
      </c>
      <c r="E98" s="66" t="s">
        <v>171</v>
      </c>
      <c r="F98" s="47" t="s">
        <v>105</v>
      </c>
      <c r="G98" s="48" t="s">
        <v>650</v>
      </c>
      <c r="H98" s="30" t="n">
        <f aca="false">H99</f>
        <v>35</v>
      </c>
      <c r="I98" s="30" t="n">
        <f aca="false">I99</f>
        <v>35</v>
      </c>
      <c r="J98" s="30" t="n">
        <f aca="false">J99</f>
        <v>35</v>
      </c>
    </row>
    <row r="99" customFormat="false" ht="24" hidden="false" customHeight="false" outlineLevel="0" collapsed="false">
      <c r="A99" s="11"/>
      <c r="B99" s="5"/>
      <c r="C99" s="11" t="s">
        <v>16</v>
      </c>
      <c r="D99" s="11" t="s">
        <v>32</v>
      </c>
      <c r="E99" s="66" t="s">
        <v>171</v>
      </c>
      <c r="F99" s="11" t="s">
        <v>107</v>
      </c>
      <c r="G99" s="15" t="s">
        <v>651</v>
      </c>
      <c r="H99" s="30" t="n">
        <v>35</v>
      </c>
      <c r="I99" s="30" t="n">
        <v>35</v>
      </c>
      <c r="J99" s="30" t="n">
        <v>35</v>
      </c>
    </row>
    <row r="100" customFormat="false" ht="24" hidden="false" customHeight="false" outlineLevel="0" collapsed="false">
      <c r="A100" s="11"/>
      <c r="B100" s="5"/>
      <c r="C100" s="11" t="s">
        <v>16</v>
      </c>
      <c r="D100" s="11" t="s">
        <v>32</v>
      </c>
      <c r="E100" s="66" t="s">
        <v>667</v>
      </c>
      <c r="F100" s="49"/>
      <c r="G100" s="15" t="s">
        <v>668</v>
      </c>
      <c r="H100" s="30" t="n">
        <f aca="false">H101</f>
        <v>1371.2</v>
      </c>
      <c r="I100" s="30" t="n">
        <f aca="false">I101</f>
        <v>0</v>
      </c>
      <c r="J100" s="30" t="n">
        <f aca="false">J101</f>
        <v>0</v>
      </c>
    </row>
    <row r="101" customFormat="false" ht="36" hidden="false" customHeight="false" outlineLevel="0" collapsed="false">
      <c r="A101" s="11"/>
      <c r="B101" s="5"/>
      <c r="C101" s="11" t="s">
        <v>16</v>
      </c>
      <c r="D101" s="11" t="s">
        <v>32</v>
      </c>
      <c r="E101" s="66" t="s">
        <v>667</v>
      </c>
      <c r="F101" s="47" t="s">
        <v>105</v>
      </c>
      <c r="G101" s="48" t="s">
        <v>650</v>
      </c>
      <c r="H101" s="30" t="n">
        <f aca="false">H102</f>
        <v>1371.2</v>
      </c>
      <c r="I101" s="30" t="n">
        <f aca="false">I102</f>
        <v>0</v>
      </c>
      <c r="J101" s="30" t="n">
        <f aca="false">J102</f>
        <v>0</v>
      </c>
    </row>
    <row r="102" customFormat="false" ht="24" hidden="false" customHeight="false" outlineLevel="0" collapsed="false">
      <c r="A102" s="11"/>
      <c r="B102" s="5"/>
      <c r="C102" s="11" t="s">
        <v>16</v>
      </c>
      <c r="D102" s="11" t="s">
        <v>32</v>
      </c>
      <c r="E102" s="66" t="s">
        <v>667</v>
      </c>
      <c r="F102" s="11" t="s">
        <v>107</v>
      </c>
      <c r="G102" s="15" t="s">
        <v>651</v>
      </c>
      <c r="H102" s="30" t="n">
        <v>1371.2</v>
      </c>
      <c r="I102" s="30" t="n">
        <v>0</v>
      </c>
      <c r="J102" s="30" t="n">
        <v>0</v>
      </c>
    </row>
    <row r="103" customFormat="false" ht="29.25" hidden="false" customHeight="true" outlineLevel="0" collapsed="false">
      <c r="A103" s="11"/>
      <c r="B103" s="5"/>
      <c r="C103" s="12" t="s">
        <v>20</v>
      </c>
      <c r="D103" s="12" t="s">
        <v>34</v>
      </c>
      <c r="E103" s="12"/>
      <c r="F103" s="12"/>
      <c r="G103" s="26" t="s">
        <v>35</v>
      </c>
      <c r="H103" s="14" t="n">
        <f aca="false">H104+H115+H133</f>
        <v>6982.289</v>
      </c>
      <c r="I103" s="14" t="n">
        <f aca="false">I104+I115</f>
        <v>5930.089</v>
      </c>
      <c r="J103" s="14" t="n">
        <f aca="false">J104+J115</f>
        <v>5930.089</v>
      </c>
    </row>
    <row r="104" customFormat="false" ht="12" hidden="false" customHeight="false" outlineLevel="0" collapsed="false">
      <c r="A104" s="11"/>
      <c r="B104" s="5"/>
      <c r="C104" s="93" t="s">
        <v>20</v>
      </c>
      <c r="D104" s="93" t="s">
        <v>22</v>
      </c>
      <c r="E104" s="93"/>
      <c r="F104" s="97"/>
      <c r="G104" s="95" t="s">
        <v>36</v>
      </c>
      <c r="H104" s="96" t="n">
        <f aca="false">H105</f>
        <v>3428.2</v>
      </c>
      <c r="I104" s="96" t="n">
        <f aca="false">I105</f>
        <v>2512</v>
      </c>
      <c r="J104" s="96" t="n">
        <f aca="false">J105</f>
        <v>2512</v>
      </c>
    </row>
    <row r="105" customFormat="false" ht="12" hidden="false" customHeight="false" outlineLevel="0" collapsed="false">
      <c r="A105" s="11"/>
      <c r="B105" s="5"/>
      <c r="C105" s="9" t="s">
        <v>20</v>
      </c>
      <c r="D105" s="9" t="s">
        <v>22</v>
      </c>
      <c r="E105" s="9" t="s">
        <v>89</v>
      </c>
      <c r="F105" s="9"/>
      <c r="G105" s="22" t="s">
        <v>90</v>
      </c>
      <c r="H105" s="30" t="n">
        <f aca="false">H106</f>
        <v>3428.2</v>
      </c>
      <c r="I105" s="30" t="n">
        <f aca="false">I106</f>
        <v>2512</v>
      </c>
      <c r="J105" s="30" t="n">
        <f aca="false">J106</f>
        <v>2512</v>
      </c>
    </row>
    <row r="106" customFormat="false" ht="36" hidden="false" customHeight="false" outlineLevel="0" collapsed="false">
      <c r="A106" s="11"/>
      <c r="B106" s="5"/>
      <c r="C106" s="9" t="s">
        <v>20</v>
      </c>
      <c r="D106" s="9" t="s">
        <v>22</v>
      </c>
      <c r="E106" s="9" t="s">
        <v>116</v>
      </c>
      <c r="F106" s="9"/>
      <c r="G106" s="15" t="s">
        <v>117</v>
      </c>
      <c r="H106" s="30" t="n">
        <f aca="false">H107</f>
        <v>3428.2</v>
      </c>
      <c r="I106" s="30" t="n">
        <f aca="false">I107</f>
        <v>2512</v>
      </c>
      <c r="J106" s="30" t="n">
        <f aca="false">J107</f>
        <v>2512</v>
      </c>
    </row>
    <row r="107" customFormat="false" ht="60" hidden="false" customHeight="false" outlineLevel="0" collapsed="false">
      <c r="A107" s="11"/>
      <c r="B107" s="5"/>
      <c r="C107" s="9" t="s">
        <v>20</v>
      </c>
      <c r="D107" s="9" t="s">
        <v>22</v>
      </c>
      <c r="E107" s="9" t="s">
        <v>669</v>
      </c>
      <c r="F107" s="9"/>
      <c r="G107" s="63" t="s">
        <v>176</v>
      </c>
      <c r="H107" s="30" t="n">
        <f aca="false">H108+H111+H113</f>
        <v>3428.2</v>
      </c>
      <c r="I107" s="30" t="n">
        <f aca="false">I108+I111+I113</f>
        <v>2512</v>
      </c>
      <c r="J107" s="30" t="n">
        <f aca="false">J108+J111+J113</f>
        <v>2512</v>
      </c>
    </row>
    <row r="108" customFormat="false" ht="96" hidden="false" customHeight="false" outlineLevel="0" collapsed="false">
      <c r="A108" s="11"/>
      <c r="B108" s="5"/>
      <c r="C108" s="9" t="s">
        <v>20</v>
      </c>
      <c r="D108" s="9" t="s">
        <v>22</v>
      </c>
      <c r="E108" s="9" t="s">
        <v>669</v>
      </c>
      <c r="F108" s="47" t="s">
        <v>95</v>
      </c>
      <c r="G108" s="48" t="s">
        <v>96</v>
      </c>
      <c r="H108" s="30" t="n">
        <f aca="false">H109+H110</f>
        <v>2702.3</v>
      </c>
      <c r="I108" s="30" t="n">
        <f aca="false">I109+I110</f>
        <v>2133.7</v>
      </c>
      <c r="J108" s="30" t="n">
        <f aca="false">J109+J110</f>
        <v>2133.7</v>
      </c>
    </row>
    <row r="109" customFormat="false" ht="36" hidden="false" customHeight="false" outlineLevel="0" collapsed="false">
      <c r="A109" s="11"/>
      <c r="B109" s="5"/>
      <c r="C109" s="9" t="s">
        <v>20</v>
      </c>
      <c r="D109" s="9" t="s">
        <v>22</v>
      </c>
      <c r="E109" s="9" t="s">
        <v>669</v>
      </c>
      <c r="F109" s="49" t="s">
        <v>97</v>
      </c>
      <c r="G109" s="50" t="s">
        <v>98</v>
      </c>
      <c r="H109" s="30" t="n">
        <v>2075.5</v>
      </c>
      <c r="I109" s="30" t="n">
        <v>1638.8</v>
      </c>
      <c r="J109" s="30" t="n">
        <v>1638.8</v>
      </c>
    </row>
    <row r="110" customFormat="false" ht="72" hidden="false" customHeight="false" outlineLevel="0" collapsed="false">
      <c r="A110" s="11"/>
      <c r="B110" s="5"/>
      <c r="C110" s="9" t="s">
        <v>20</v>
      </c>
      <c r="D110" s="9" t="s">
        <v>22</v>
      </c>
      <c r="E110" s="9" t="s">
        <v>669</v>
      </c>
      <c r="F110" s="49" t="n">
        <v>129</v>
      </c>
      <c r="G110" s="50" t="s">
        <v>101</v>
      </c>
      <c r="H110" s="30" t="n">
        <v>626.8</v>
      </c>
      <c r="I110" s="30" t="n">
        <v>494.9</v>
      </c>
      <c r="J110" s="30" t="n">
        <v>494.9</v>
      </c>
    </row>
    <row r="111" customFormat="false" ht="36" hidden="false" customHeight="false" outlineLevel="0" collapsed="false">
      <c r="A111" s="11"/>
      <c r="B111" s="5"/>
      <c r="C111" s="9" t="s">
        <v>20</v>
      </c>
      <c r="D111" s="9" t="s">
        <v>22</v>
      </c>
      <c r="E111" s="9" t="s">
        <v>669</v>
      </c>
      <c r="F111" s="47" t="s">
        <v>105</v>
      </c>
      <c r="G111" s="48" t="s">
        <v>650</v>
      </c>
      <c r="H111" s="30" t="n">
        <f aca="false">H112</f>
        <v>725.565</v>
      </c>
      <c r="I111" s="30" t="n">
        <f aca="false">I112</f>
        <v>378.3</v>
      </c>
      <c r="J111" s="30" t="n">
        <f aca="false">J112</f>
        <v>378.3</v>
      </c>
    </row>
    <row r="112" customFormat="false" ht="24" hidden="false" customHeight="false" outlineLevel="0" collapsed="false">
      <c r="A112" s="11"/>
      <c r="B112" s="5"/>
      <c r="C112" s="9" t="s">
        <v>20</v>
      </c>
      <c r="D112" s="9" t="s">
        <v>22</v>
      </c>
      <c r="E112" s="9" t="s">
        <v>669</v>
      </c>
      <c r="F112" s="11" t="s">
        <v>107</v>
      </c>
      <c r="G112" s="15" t="s">
        <v>651</v>
      </c>
      <c r="H112" s="30" t="n">
        <v>725.565</v>
      </c>
      <c r="I112" s="30" t="n">
        <v>378.3</v>
      </c>
      <c r="J112" s="30" t="n">
        <v>378.3</v>
      </c>
    </row>
    <row r="113" customFormat="false" ht="12" hidden="false" customHeight="false" outlineLevel="0" collapsed="false">
      <c r="A113" s="11"/>
      <c r="B113" s="5"/>
      <c r="C113" s="9" t="s">
        <v>20</v>
      </c>
      <c r="D113" s="9" t="s">
        <v>22</v>
      </c>
      <c r="E113" s="9" t="s">
        <v>669</v>
      </c>
      <c r="F113" s="11" t="n">
        <v>800</v>
      </c>
      <c r="G113" s="48" t="s">
        <v>110</v>
      </c>
      <c r="H113" s="30" t="n">
        <f aca="false">H114</f>
        <v>0.335</v>
      </c>
      <c r="I113" s="30" t="n">
        <f aca="false">I114</f>
        <v>0</v>
      </c>
      <c r="J113" s="30" t="n">
        <f aca="false">J114</f>
        <v>0</v>
      </c>
    </row>
    <row r="114" customFormat="false" ht="12" hidden="false" customHeight="false" outlineLevel="0" collapsed="false">
      <c r="A114" s="11"/>
      <c r="B114" s="5"/>
      <c r="C114" s="9" t="s">
        <v>20</v>
      </c>
      <c r="D114" s="9" t="s">
        <v>22</v>
      </c>
      <c r="E114" s="9" t="s">
        <v>669</v>
      </c>
      <c r="F114" s="11" t="n">
        <v>853</v>
      </c>
      <c r="G114" s="15" t="s">
        <v>658</v>
      </c>
      <c r="H114" s="30" t="n">
        <v>0.335</v>
      </c>
      <c r="I114" s="30" t="n">
        <v>0</v>
      </c>
      <c r="J114" s="30" t="n">
        <v>0</v>
      </c>
    </row>
    <row r="115" customFormat="false" ht="60" hidden="false" customHeight="false" outlineLevel="0" collapsed="false">
      <c r="A115" s="11"/>
      <c r="B115" s="5"/>
      <c r="C115" s="97" t="s">
        <v>20</v>
      </c>
      <c r="D115" s="97" t="s">
        <v>37</v>
      </c>
      <c r="E115" s="93"/>
      <c r="F115" s="97"/>
      <c r="G115" s="95" t="s">
        <v>177</v>
      </c>
      <c r="H115" s="96" t="n">
        <f aca="false">H116</f>
        <v>3418.089</v>
      </c>
      <c r="I115" s="96" t="n">
        <f aca="false">I116</f>
        <v>3418.089</v>
      </c>
      <c r="J115" s="96" t="n">
        <f aca="false">J116</f>
        <v>3418.089</v>
      </c>
    </row>
    <row r="116" customFormat="false" ht="48" hidden="false" customHeight="false" outlineLevel="0" collapsed="false">
      <c r="A116" s="11"/>
      <c r="B116" s="5"/>
      <c r="C116" s="11" t="s">
        <v>20</v>
      </c>
      <c r="D116" s="11" t="s">
        <v>37</v>
      </c>
      <c r="E116" s="9" t="s">
        <v>178</v>
      </c>
      <c r="F116" s="11"/>
      <c r="G116" s="15" t="s">
        <v>179</v>
      </c>
      <c r="H116" s="30" t="n">
        <f aca="false">H117</f>
        <v>3418.089</v>
      </c>
      <c r="I116" s="30" t="n">
        <f aca="false">I117</f>
        <v>3418.089</v>
      </c>
      <c r="J116" s="30" t="n">
        <f aca="false">J117</f>
        <v>3418.089</v>
      </c>
    </row>
    <row r="117" customFormat="false" ht="75" hidden="false" customHeight="true" outlineLevel="0" collapsed="false">
      <c r="A117" s="11"/>
      <c r="B117" s="5"/>
      <c r="C117" s="11" t="s">
        <v>20</v>
      </c>
      <c r="D117" s="11" t="s">
        <v>37</v>
      </c>
      <c r="E117" s="9" t="s">
        <v>180</v>
      </c>
      <c r="F117" s="11"/>
      <c r="G117" s="15" t="s">
        <v>181</v>
      </c>
      <c r="H117" s="30" t="n">
        <f aca="false">H118+H126</f>
        <v>3418.089</v>
      </c>
      <c r="I117" s="30" t="n">
        <f aca="false">I118+I126</f>
        <v>3418.089</v>
      </c>
      <c r="J117" s="30" t="n">
        <f aca="false">J118+J126</f>
        <v>3418.089</v>
      </c>
    </row>
    <row r="118" customFormat="false" ht="96" hidden="false" customHeight="false" outlineLevel="0" collapsed="false">
      <c r="A118" s="11"/>
      <c r="B118" s="5"/>
      <c r="C118" s="11" t="s">
        <v>20</v>
      </c>
      <c r="D118" s="11" t="s">
        <v>37</v>
      </c>
      <c r="E118" s="9" t="s">
        <v>182</v>
      </c>
      <c r="F118" s="11"/>
      <c r="G118" s="15" t="s">
        <v>183</v>
      </c>
      <c r="H118" s="30" t="n">
        <f aca="false">H119+H122</f>
        <v>3118.089</v>
      </c>
      <c r="I118" s="30" t="n">
        <f aca="false">I119+I122</f>
        <v>3118.089</v>
      </c>
      <c r="J118" s="30" t="n">
        <f aca="false">J119+J122</f>
        <v>3118.089</v>
      </c>
    </row>
    <row r="119" customFormat="false" ht="48" hidden="false" customHeight="false" outlineLevel="0" collapsed="false">
      <c r="A119" s="11"/>
      <c r="B119" s="5"/>
      <c r="C119" s="11" t="s">
        <v>20</v>
      </c>
      <c r="D119" s="11" t="s">
        <v>37</v>
      </c>
      <c r="E119" s="9" t="s">
        <v>184</v>
      </c>
      <c r="F119" s="11"/>
      <c r="G119" s="15" t="s">
        <v>185</v>
      </c>
      <c r="H119" s="30" t="n">
        <f aca="false">H120</f>
        <v>315</v>
      </c>
      <c r="I119" s="30" t="n">
        <f aca="false">I120</f>
        <v>315</v>
      </c>
      <c r="J119" s="30" t="n">
        <f aca="false">J120</f>
        <v>315</v>
      </c>
    </row>
    <row r="120" customFormat="false" ht="36" hidden="false" customHeight="false" outlineLevel="0" collapsed="false">
      <c r="A120" s="11"/>
      <c r="B120" s="5"/>
      <c r="C120" s="11" t="s">
        <v>20</v>
      </c>
      <c r="D120" s="11" t="s">
        <v>37</v>
      </c>
      <c r="E120" s="9" t="s">
        <v>184</v>
      </c>
      <c r="F120" s="47" t="s">
        <v>105</v>
      </c>
      <c r="G120" s="48" t="s">
        <v>650</v>
      </c>
      <c r="H120" s="30" t="n">
        <f aca="false">H121</f>
        <v>315</v>
      </c>
      <c r="I120" s="30" t="n">
        <f aca="false">I121</f>
        <v>315</v>
      </c>
      <c r="J120" s="30" t="n">
        <f aca="false">J121</f>
        <v>315</v>
      </c>
    </row>
    <row r="121" customFormat="false" ht="24" hidden="false" customHeight="false" outlineLevel="0" collapsed="false">
      <c r="A121" s="11"/>
      <c r="B121" s="5"/>
      <c r="C121" s="11" t="s">
        <v>20</v>
      </c>
      <c r="D121" s="11" t="s">
        <v>37</v>
      </c>
      <c r="E121" s="9" t="s">
        <v>184</v>
      </c>
      <c r="F121" s="11" t="s">
        <v>107</v>
      </c>
      <c r="G121" s="15" t="s">
        <v>651</v>
      </c>
      <c r="H121" s="30" t="n">
        <v>315</v>
      </c>
      <c r="I121" s="30" t="n">
        <v>315</v>
      </c>
      <c r="J121" s="30" t="n">
        <v>315</v>
      </c>
    </row>
    <row r="122" customFormat="false" ht="36" hidden="false" customHeight="false" outlineLevel="0" collapsed="false">
      <c r="A122" s="11"/>
      <c r="B122" s="5"/>
      <c r="C122" s="11" t="s">
        <v>20</v>
      </c>
      <c r="D122" s="11" t="s">
        <v>37</v>
      </c>
      <c r="E122" s="9" t="s">
        <v>186</v>
      </c>
      <c r="F122" s="11"/>
      <c r="G122" s="15" t="s">
        <v>187</v>
      </c>
      <c r="H122" s="30" t="n">
        <f aca="false">H123</f>
        <v>2803.089</v>
      </c>
      <c r="I122" s="30" t="n">
        <f aca="false">I123</f>
        <v>2803.089</v>
      </c>
      <c r="J122" s="30" t="n">
        <f aca="false">J123</f>
        <v>2803.089</v>
      </c>
    </row>
    <row r="123" customFormat="false" ht="96" hidden="false" customHeight="false" outlineLevel="0" collapsed="false">
      <c r="A123" s="11"/>
      <c r="B123" s="5"/>
      <c r="C123" s="11" t="s">
        <v>20</v>
      </c>
      <c r="D123" s="11" t="s">
        <v>37</v>
      </c>
      <c r="E123" s="9" t="s">
        <v>186</v>
      </c>
      <c r="F123" s="47" t="s">
        <v>95</v>
      </c>
      <c r="G123" s="48" t="s">
        <v>96</v>
      </c>
      <c r="H123" s="30" t="n">
        <f aca="false">H124+H125</f>
        <v>2803.089</v>
      </c>
      <c r="I123" s="30" t="n">
        <f aca="false">I124+I125</f>
        <v>2803.089</v>
      </c>
      <c r="J123" s="30" t="n">
        <f aca="false">J124+J125</f>
        <v>2803.089</v>
      </c>
    </row>
    <row r="124" customFormat="false" ht="12" hidden="false" customHeight="false" outlineLevel="0" collapsed="false">
      <c r="A124" s="11"/>
      <c r="B124" s="5"/>
      <c r="C124" s="11" t="s">
        <v>20</v>
      </c>
      <c r="D124" s="11" t="s">
        <v>37</v>
      </c>
      <c r="E124" s="9" t="s">
        <v>186</v>
      </c>
      <c r="F124" s="49" t="s">
        <v>152</v>
      </c>
      <c r="G124" s="50" t="s">
        <v>660</v>
      </c>
      <c r="H124" s="30" t="n">
        <v>2152.91</v>
      </c>
      <c r="I124" s="30" t="n">
        <v>2152.91</v>
      </c>
      <c r="J124" s="30" t="n">
        <v>2152.91</v>
      </c>
    </row>
    <row r="125" customFormat="false" ht="60" hidden="false" customHeight="false" outlineLevel="0" collapsed="false">
      <c r="A125" s="11"/>
      <c r="B125" s="5"/>
      <c r="C125" s="11" t="s">
        <v>20</v>
      </c>
      <c r="D125" s="11" t="s">
        <v>37</v>
      </c>
      <c r="E125" s="9" t="s">
        <v>186</v>
      </c>
      <c r="F125" s="49" t="n">
        <v>119</v>
      </c>
      <c r="G125" s="50" t="s">
        <v>661</v>
      </c>
      <c r="H125" s="30" t="n">
        <v>650.179</v>
      </c>
      <c r="I125" s="30" t="n">
        <v>650.179</v>
      </c>
      <c r="J125" s="30" t="n">
        <v>650.179</v>
      </c>
    </row>
    <row r="126" customFormat="false" ht="48" hidden="false" customHeight="false" outlineLevel="0" collapsed="false">
      <c r="A126" s="11"/>
      <c r="B126" s="5"/>
      <c r="C126" s="11" t="s">
        <v>20</v>
      </c>
      <c r="D126" s="11" t="s">
        <v>37</v>
      </c>
      <c r="E126" s="9" t="s">
        <v>188</v>
      </c>
      <c r="F126" s="49"/>
      <c r="G126" s="50" t="s">
        <v>189</v>
      </c>
      <c r="H126" s="30" t="n">
        <f aca="false">H127+H131</f>
        <v>300</v>
      </c>
      <c r="I126" s="30" t="n">
        <f aca="false">I127</f>
        <v>300</v>
      </c>
      <c r="J126" s="30" t="n">
        <f aca="false">J127</f>
        <v>300</v>
      </c>
    </row>
    <row r="127" customFormat="false" ht="72" hidden="false" customHeight="false" outlineLevel="0" collapsed="false">
      <c r="A127" s="11"/>
      <c r="B127" s="5"/>
      <c r="C127" s="11" t="s">
        <v>20</v>
      </c>
      <c r="D127" s="11" t="s">
        <v>37</v>
      </c>
      <c r="E127" s="9" t="s">
        <v>190</v>
      </c>
      <c r="F127" s="11"/>
      <c r="G127" s="50" t="s">
        <v>191</v>
      </c>
      <c r="H127" s="30" t="n">
        <f aca="false">H128</f>
        <v>175</v>
      </c>
      <c r="I127" s="30" t="n">
        <f aca="false">I128</f>
        <v>300</v>
      </c>
      <c r="J127" s="30" t="n">
        <f aca="false">J128</f>
        <v>300</v>
      </c>
    </row>
    <row r="128" customFormat="false" ht="36" hidden="false" customHeight="false" outlineLevel="0" collapsed="false">
      <c r="A128" s="11"/>
      <c r="B128" s="5"/>
      <c r="C128" s="11" t="s">
        <v>20</v>
      </c>
      <c r="D128" s="11" t="s">
        <v>37</v>
      </c>
      <c r="E128" s="9" t="s">
        <v>190</v>
      </c>
      <c r="F128" s="47" t="s">
        <v>105</v>
      </c>
      <c r="G128" s="48" t="s">
        <v>650</v>
      </c>
      <c r="H128" s="30" t="n">
        <f aca="false">H129</f>
        <v>175</v>
      </c>
      <c r="I128" s="30" t="n">
        <f aca="false">I129</f>
        <v>300</v>
      </c>
      <c r="J128" s="30" t="n">
        <f aca="false">J129</f>
        <v>300</v>
      </c>
    </row>
    <row r="129" customFormat="false" ht="24" hidden="false" customHeight="false" outlineLevel="0" collapsed="false">
      <c r="A129" s="11"/>
      <c r="B129" s="5"/>
      <c r="C129" s="11" t="s">
        <v>20</v>
      </c>
      <c r="D129" s="11" t="s">
        <v>37</v>
      </c>
      <c r="E129" s="9" t="s">
        <v>190</v>
      </c>
      <c r="F129" s="11" t="s">
        <v>107</v>
      </c>
      <c r="G129" s="15" t="s">
        <v>651</v>
      </c>
      <c r="H129" s="30" t="n">
        <v>175</v>
      </c>
      <c r="I129" s="30" t="n">
        <v>300</v>
      </c>
      <c r="J129" s="30" t="n">
        <v>300</v>
      </c>
    </row>
    <row r="130" customFormat="false" ht="48" hidden="false" customHeight="false" outlineLevel="0" collapsed="false">
      <c r="A130" s="11"/>
      <c r="B130" s="5"/>
      <c r="C130" s="11" t="s">
        <v>20</v>
      </c>
      <c r="D130" s="11" t="s">
        <v>37</v>
      </c>
      <c r="E130" s="9" t="s">
        <v>670</v>
      </c>
      <c r="F130" s="11"/>
      <c r="G130" s="98" t="s">
        <v>671</v>
      </c>
      <c r="H130" s="30" t="n">
        <f aca="false">H131</f>
        <v>125</v>
      </c>
      <c r="I130" s="30" t="n">
        <f aca="false">I131</f>
        <v>0</v>
      </c>
      <c r="J130" s="30" t="n">
        <f aca="false">J131</f>
        <v>0</v>
      </c>
    </row>
    <row r="131" customFormat="false" ht="36" hidden="false" customHeight="false" outlineLevel="0" collapsed="false">
      <c r="A131" s="11"/>
      <c r="B131" s="5"/>
      <c r="C131" s="11" t="s">
        <v>20</v>
      </c>
      <c r="D131" s="11" t="s">
        <v>37</v>
      </c>
      <c r="E131" s="9" t="s">
        <v>670</v>
      </c>
      <c r="F131" s="47" t="s">
        <v>105</v>
      </c>
      <c r="G131" s="48" t="s">
        <v>650</v>
      </c>
      <c r="H131" s="30" t="n">
        <f aca="false">H132</f>
        <v>125</v>
      </c>
      <c r="I131" s="30" t="n">
        <f aca="false">I132</f>
        <v>0</v>
      </c>
      <c r="J131" s="30" t="n">
        <f aca="false">J132</f>
        <v>0</v>
      </c>
    </row>
    <row r="132" customFormat="false" ht="24" hidden="false" customHeight="false" outlineLevel="0" collapsed="false">
      <c r="A132" s="11"/>
      <c r="B132" s="5"/>
      <c r="C132" s="11" t="s">
        <v>20</v>
      </c>
      <c r="D132" s="11" t="s">
        <v>37</v>
      </c>
      <c r="E132" s="9" t="s">
        <v>670</v>
      </c>
      <c r="F132" s="11" t="s">
        <v>107</v>
      </c>
      <c r="G132" s="15" t="s">
        <v>651</v>
      </c>
      <c r="H132" s="30" t="n">
        <v>125</v>
      </c>
      <c r="I132" s="30" t="n">
        <v>0</v>
      </c>
      <c r="J132" s="30" t="n">
        <v>0</v>
      </c>
    </row>
    <row r="133" customFormat="false" ht="48" hidden="false" customHeight="false" outlineLevel="0" collapsed="false">
      <c r="A133" s="11"/>
      <c r="B133" s="5"/>
      <c r="C133" s="97" t="s">
        <v>20</v>
      </c>
      <c r="D133" s="97" t="n">
        <v>14</v>
      </c>
      <c r="E133" s="93"/>
      <c r="F133" s="97"/>
      <c r="G133" s="95" t="s">
        <v>40</v>
      </c>
      <c r="H133" s="96" t="n">
        <f aca="false">H134</f>
        <v>136</v>
      </c>
      <c r="I133" s="96" t="n">
        <f aca="false">I134</f>
        <v>0</v>
      </c>
      <c r="J133" s="96" t="n">
        <f aca="false">J134</f>
        <v>0</v>
      </c>
    </row>
    <row r="134" customFormat="false" ht="48" hidden="false" customHeight="false" outlineLevel="0" collapsed="false">
      <c r="A134" s="11"/>
      <c r="B134" s="5"/>
      <c r="C134" s="11" t="s">
        <v>20</v>
      </c>
      <c r="D134" s="11" t="n">
        <v>14</v>
      </c>
      <c r="E134" s="9" t="s">
        <v>178</v>
      </c>
      <c r="F134" s="11"/>
      <c r="G134" s="15" t="s">
        <v>179</v>
      </c>
      <c r="H134" s="30" t="n">
        <f aca="false">H135</f>
        <v>136</v>
      </c>
      <c r="I134" s="30" t="n">
        <f aca="false">I135</f>
        <v>0</v>
      </c>
      <c r="J134" s="30" t="n">
        <f aca="false">J135</f>
        <v>0</v>
      </c>
    </row>
    <row r="135" customFormat="false" ht="72" hidden="false" customHeight="false" outlineLevel="0" collapsed="false">
      <c r="A135" s="11"/>
      <c r="B135" s="5"/>
      <c r="C135" s="11" t="s">
        <v>20</v>
      </c>
      <c r="D135" s="11" t="n">
        <v>14</v>
      </c>
      <c r="E135" s="69" t="s">
        <v>192</v>
      </c>
      <c r="F135" s="11"/>
      <c r="G135" s="21" t="s">
        <v>193</v>
      </c>
      <c r="H135" s="30" t="n">
        <f aca="false">H136</f>
        <v>136</v>
      </c>
      <c r="I135" s="30" t="n">
        <f aca="false">I136</f>
        <v>0</v>
      </c>
      <c r="J135" s="30" t="n">
        <f aca="false">J136</f>
        <v>0</v>
      </c>
    </row>
    <row r="136" customFormat="false" ht="48" hidden="false" customHeight="false" outlineLevel="0" collapsed="false">
      <c r="A136" s="11"/>
      <c r="B136" s="5"/>
      <c r="C136" s="11" t="s">
        <v>20</v>
      </c>
      <c r="D136" s="11" t="n">
        <v>14</v>
      </c>
      <c r="E136" s="9" t="s">
        <v>672</v>
      </c>
      <c r="F136" s="11"/>
      <c r="G136" s="15" t="s">
        <v>673</v>
      </c>
      <c r="H136" s="30" t="n">
        <f aca="false">H137</f>
        <v>136</v>
      </c>
      <c r="I136" s="30" t="n">
        <f aca="false">I137</f>
        <v>0</v>
      </c>
      <c r="J136" s="30" t="n">
        <f aca="false">J137</f>
        <v>0</v>
      </c>
    </row>
    <row r="137" customFormat="false" ht="48" hidden="false" customHeight="false" outlineLevel="0" collapsed="false">
      <c r="A137" s="11"/>
      <c r="B137" s="5"/>
      <c r="C137" s="11" t="s">
        <v>20</v>
      </c>
      <c r="D137" s="11" t="n">
        <v>14</v>
      </c>
      <c r="E137" s="9" t="s">
        <v>674</v>
      </c>
      <c r="F137" s="11"/>
      <c r="G137" s="15" t="s">
        <v>675</v>
      </c>
      <c r="H137" s="30" t="n">
        <f aca="false">H138</f>
        <v>136</v>
      </c>
      <c r="I137" s="30" t="n">
        <f aca="false">I138</f>
        <v>0</v>
      </c>
      <c r="J137" s="30" t="n">
        <f aca="false">J138</f>
        <v>0</v>
      </c>
    </row>
    <row r="138" customFormat="false" ht="36" hidden="false" customHeight="false" outlineLevel="0" collapsed="false">
      <c r="A138" s="11"/>
      <c r="B138" s="5"/>
      <c r="C138" s="11" t="s">
        <v>20</v>
      </c>
      <c r="D138" s="11" t="n">
        <v>14</v>
      </c>
      <c r="E138" s="9" t="s">
        <v>674</v>
      </c>
      <c r="F138" s="47" t="s">
        <v>105</v>
      </c>
      <c r="G138" s="48" t="s">
        <v>650</v>
      </c>
      <c r="H138" s="30" t="n">
        <f aca="false">H139</f>
        <v>136</v>
      </c>
      <c r="I138" s="30" t="n">
        <f aca="false">I139</f>
        <v>0</v>
      </c>
      <c r="J138" s="30" t="n">
        <f aca="false">J139</f>
        <v>0</v>
      </c>
    </row>
    <row r="139" customFormat="false" ht="24" hidden="false" customHeight="false" outlineLevel="0" collapsed="false">
      <c r="A139" s="11"/>
      <c r="B139" s="5"/>
      <c r="C139" s="11" t="s">
        <v>20</v>
      </c>
      <c r="D139" s="11" t="n">
        <v>14</v>
      </c>
      <c r="E139" s="9" t="s">
        <v>674</v>
      </c>
      <c r="F139" s="11" t="s">
        <v>107</v>
      </c>
      <c r="G139" s="15" t="s">
        <v>651</v>
      </c>
      <c r="H139" s="30" t="n">
        <v>136</v>
      </c>
      <c r="I139" s="30" t="n">
        <v>0</v>
      </c>
      <c r="J139" s="30" t="n">
        <v>0</v>
      </c>
    </row>
    <row r="140" customFormat="false" ht="12" hidden="false" customHeight="false" outlineLevel="0" collapsed="false">
      <c r="A140" s="11"/>
      <c r="B140" s="5"/>
      <c r="C140" s="5" t="s">
        <v>22</v>
      </c>
      <c r="D140" s="5" t="s">
        <v>34</v>
      </c>
      <c r="E140" s="12"/>
      <c r="F140" s="11"/>
      <c r="G140" s="26" t="s">
        <v>41</v>
      </c>
      <c r="H140" s="14" t="n">
        <f aca="false">H141+H148+H158+H195</f>
        <v>124233.527</v>
      </c>
      <c r="I140" s="14" t="n">
        <f aca="false">I141+I148+I158+I195</f>
        <v>147621.875</v>
      </c>
      <c r="J140" s="14" t="n">
        <f aca="false">J141+J148+J158+J195</f>
        <v>148483.6</v>
      </c>
    </row>
    <row r="141" customFormat="false" ht="12" hidden="false" customHeight="false" outlineLevel="0" collapsed="false">
      <c r="A141" s="11"/>
      <c r="B141" s="5"/>
      <c r="C141" s="97" t="s">
        <v>22</v>
      </c>
      <c r="D141" s="93" t="s">
        <v>16</v>
      </c>
      <c r="E141" s="93"/>
      <c r="F141" s="97"/>
      <c r="G141" s="95" t="s">
        <v>42</v>
      </c>
      <c r="H141" s="96" t="n">
        <f aca="false">H142</f>
        <v>420</v>
      </c>
      <c r="I141" s="96" t="n">
        <f aca="false">I142</f>
        <v>567.2</v>
      </c>
      <c r="J141" s="96" t="n">
        <f aca="false">J142</f>
        <v>567.2</v>
      </c>
    </row>
    <row r="142" customFormat="false" ht="24" hidden="false" customHeight="false" outlineLevel="0" collapsed="false">
      <c r="A142" s="11"/>
      <c r="B142" s="5"/>
      <c r="C142" s="11" t="s">
        <v>22</v>
      </c>
      <c r="D142" s="9" t="s">
        <v>16</v>
      </c>
      <c r="E142" s="9" t="s">
        <v>198</v>
      </c>
      <c r="F142" s="11"/>
      <c r="G142" s="15" t="s">
        <v>199</v>
      </c>
      <c r="H142" s="30" t="n">
        <f aca="false">H145</f>
        <v>420</v>
      </c>
      <c r="I142" s="30" t="n">
        <f aca="false">I145</f>
        <v>567.2</v>
      </c>
      <c r="J142" s="30" t="n">
        <f aca="false">J145</f>
        <v>567.2</v>
      </c>
    </row>
    <row r="143" customFormat="false" ht="72" hidden="false" customHeight="false" outlineLevel="0" collapsed="false">
      <c r="A143" s="11"/>
      <c r="B143" s="5"/>
      <c r="C143" s="11" t="s">
        <v>22</v>
      </c>
      <c r="D143" s="9" t="s">
        <v>16</v>
      </c>
      <c r="E143" s="9" t="s">
        <v>200</v>
      </c>
      <c r="F143" s="9"/>
      <c r="G143" s="15" t="s">
        <v>201</v>
      </c>
      <c r="H143" s="30" t="n">
        <f aca="false">H145</f>
        <v>420</v>
      </c>
      <c r="I143" s="30" t="n">
        <f aca="false">I145</f>
        <v>567.2</v>
      </c>
      <c r="J143" s="30" t="n">
        <f aca="false">J145</f>
        <v>567.2</v>
      </c>
    </row>
    <row r="144" customFormat="false" ht="62.25" hidden="false" customHeight="true" outlineLevel="0" collapsed="false">
      <c r="A144" s="11"/>
      <c r="B144" s="5"/>
      <c r="C144" s="11" t="s">
        <v>22</v>
      </c>
      <c r="D144" s="9" t="s">
        <v>16</v>
      </c>
      <c r="E144" s="9" t="s">
        <v>202</v>
      </c>
      <c r="F144" s="9"/>
      <c r="G144" s="15" t="s">
        <v>676</v>
      </c>
      <c r="H144" s="30" t="n">
        <f aca="false">H145</f>
        <v>420</v>
      </c>
      <c r="I144" s="30" t="n">
        <f aca="false">I145</f>
        <v>567.2</v>
      </c>
      <c r="J144" s="30" t="n">
        <f aca="false">J145</f>
        <v>567.2</v>
      </c>
    </row>
    <row r="145" customFormat="false" ht="24" hidden="false" customHeight="false" outlineLevel="0" collapsed="false">
      <c r="A145" s="11"/>
      <c r="B145" s="5"/>
      <c r="C145" s="11" t="s">
        <v>22</v>
      </c>
      <c r="D145" s="9" t="s">
        <v>16</v>
      </c>
      <c r="E145" s="9" t="s">
        <v>204</v>
      </c>
      <c r="F145" s="9"/>
      <c r="G145" s="15" t="s">
        <v>205</v>
      </c>
      <c r="H145" s="30" t="n">
        <f aca="false">H146</f>
        <v>420</v>
      </c>
      <c r="I145" s="30" t="n">
        <f aca="false">I146</f>
        <v>567.2</v>
      </c>
      <c r="J145" s="30" t="n">
        <f aca="false">J146</f>
        <v>567.2</v>
      </c>
    </row>
    <row r="146" customFormat="false" ht="48" hidden="false" customHeight="false" outlineLevel="0" collapsed="false">
      <c r="A146" s="11"/>
      <c r="B146" s="5"/>
      <c r="C146" s="11" t="s">
        <v>22</v>
      </c>
      <c r="D146" s="9" t="s">
        <v>16</v>
      </c>
      <c r="E146" s="9" t="s">
        <v>204</v>
      </c>
      <c r="F146" s="70" t="s">
        <v>206</v>
      </c>
      <c r="G146" s="48" t="s">
        <v>677</v>
      </c>
      <c r="H146" s="30" t="n">
        <f aca="false">H147</f>
        <v>420</v>
      </c>
      <c r="I146" s="30" t="n">
        <f aca="false">I147</f>
        <v>567.2</v>
      </c>
      <c r="J146" s="30" t="n">
        <f aca="false">J147</f>
        <v>567.2</v>
      </c>
    </row>
    <row r="147" customFormat="false" ht="84" hidden="false" customHeight="false" outlineLevel="0" collapsed="false">
      <c r="A147" s="11"/>
      <c r="B147" s="5"/>
      <c r="C147" s="11" t="s">
        <v>22</v>
      </c>
      <c r="D147" s="9" t="s">
        <v>16</v>
      </c>
      <c r="E147" s="9" t="s">
        <v>204</v>
      </c>
      <c r="F147" s="9" t="s">
        <v>208</v>
      </c>
      <c r="G147" s="15" t="s">
        <v>471</v>
      </c>
      <c r="H147" s="30" t="n">
        <v>420</v>
      </c>
      <c r="I147" s="30" t="n">
        <v>567.2</v>
      </c>
      <c r="J147" s="30" t="n">
        <v>567.2</v>
      </c>
    </row>
    <row r="148" customFormat="false" ht="12" hidden="false" customHeight="false" outlineLevel="0" collapsed="false">
      <c r="A148" s="11"/>
      <c r="B148" s="5"/>
      <c r="C148" s="97" t="s">
        <v>22</v>
      </c>
      <c r="D148" s="97" t="s">
        <v>43</v>
      </c>
      <c r="E148" s="93"/>
      <c r="F148" s="97"/>
      <c r="G148" s="95" t="s">
        <v>44</v>
      </c>
      <c r="H148" s="96" t="n">
        <f aca="false">H149</f>
        <v>1977.5</v>
      </c>
      <c r="I148" s="96" t="n">
        <f aca="false">I149</f>
        <v>2066.4</v>
      </c>
      <c r="J148" s="96" t="n">
        <f aca="false">J149</f>
        <v>2157.4</v>
      </c>
    </row>
    <row r="149" customFormat="false" ht="48" hidden="false" customHeight="false" outlineLevel="0" collapsed="false">
      <c r="A149" s="11"/>
      <c r="B149" s="5"/>
      <c r="C149" s="11" t="s">
        <v>22</v>
      </c>
      <c r="D149" s="11" t="s">
        <v>43</v>
      </c>
      <c r="E149" s="9" t="s">
        <v>213</v>
      </c>
      <c r="F149" s="11"/>
      <c r="G149" s="71" t="s">
        <v>214</v>
      </c>
      <c r="H149" s="30" t="n">
        <f aca="false">H150</f>
        <v>1977.5</v>
      </c>
      <c r="I149" s="30" t="n">
        <f aca="false">I150</f>
        <v>2066.4</v>
      </c>
      <c r="J149" s="30" t="n">
        <f aca="false">J150</f>
        <v>2157.4</v>
      </c>
    </row>
    <row r="150" customFormat="false" ht="48" hidden="false" customHeight="false" outlineLevel="0" collapsed="false">
      <c r="A150" s="11"/>
      <c r="B150" s="5"/>
      <c r="C150" s="11" t="s">
        <v>22</v>
      </c>
      <c r="D150" s="11" t="s">
        <v>43</v>
      </c>
      <c r="E150" s="9" t="s">
        <v>215</v>
      </c>
      <c r="F150" s="11"/>
      <c r="G150" s="15" t="s">
        <v>216</v>
      </c>
      <c r="H150" s="30" t="n">
        <f aca="false">H151</f>
        <v>1977.5</v>
      </c>
      <c r="I150" s="30" t="n">
        <f aca="false">I151</f>
        <v>2066.4</v>
      </c>
      <c r="J150" s="30" t="n">
        <f aca="false">J151</f>
        <v>2157.4</v>
      </c>
    </row>
    <row r="151" customFormat="false" ht="24" hidden="false" customHeight="false" outlineLevel="0" collapsed="false">
      <c r="A151" s="11"/>
      <c r="B151" s="5"/>
      <c r="C151" s="11" t="s">
        <v>22</v>
      </c>
      <c r="D151" s="11" t="s">
        <v>43</v>
      </c>
      <c r="E151" s="9" t="s">
        <v>224</v>
      </c>
      <c r="F151" s="11"/>
      <c r="G151" s="15" t="s">
        <v>225</v>
      </c>
      <c r="H151" s="30" t="n">
        <f aca="false">H155+H152</f>
        <v>1977.5</v>
      </c>
      <c r="I151" s="30" t="n">
        <f aca="false">I155+I152</f>
        <v>2066.4</v>
      </c>
      <c r="J151" s="30" t="n">
        <f aca="false">J155+J152</f>
        <v>2157.4</v>
      </c>
    </row>
    <row r="152" customFormat="false" ht="36" hidden="false" customHeight="false" outlineLevel="0" collapsed="false">
      <c r="A152" s="11"/>
      <c r="B152" s="5"/>
      <c r="C152" s="11" t="s">
        <v>22</v>
      </c>
      <c r="D152" s="11" t="s">
        <v>43</v>
      </c>
      <c r="E152" s="9" t="s">
        <v>226</v>
      </c>
      <c r="F152" s="11"/>
      <c r="G152" s="15" t="s">
        <v>227</v>
      </c>
      <c r="H152" s="30" t="n">
        <f aca="false">H153</f>
        <v>1483.1</v>
      </c>
      <c r="I152" s="30" t="n">
        <f aca="false">I153</f>
        <v>1549.8</v>
      </c>
      <c r="J152" s="30" t="n">
        <f aca="false">J153</f>
        <v>1618</v>
      </c>
    </row>
    <row r="153" customFormat="false" ht="36" hidden="false" customHeight="false" outlineLevel="0" collapsed="false">
      <c r="A153" s="11"/>
      <c r="B153" s="5"/>
      <c r="C153" s="11" t="s">
        <v>22</v>
      </c>
      <c r="D153" s="11" t="s">
        <v>43</v>
      </c>
      <c r="E153" s="9" t="s">
        <v>226</v>
      </c>
      <c r="F153" s="47" t="s">
        <v>105</v>
      </c>
      <c r="G153" s="48" t="s">
        <v>650</v>
      </c>
      <c r="H153" s="30" t="n">
        <f aca="false">H154</f>
        <v>1483.1</v>
      </c>
      <c r="I153" s="30" t="n">
        <f aca="false">I154</f>
        <v>1549.8</v>
      </c>
      <c r="J153" s="30" t="n">
        <f aca="false">J154</f>
        <v>1618</v>
      </c>
    </row>
    <row r="154" customFormat="false" ht="24" hidden="false" customHeight="false" outlineLevel="0" collapsed="false">
      <c r="A154" s="11"/>
      <c r="B154" s="5"/>
      <c r="C154" s="11" t="s">
        <v>22</v>
      </c>
      <c r="D154" s="11" t="s">
        <v>43</v>
      </c>
      <c r="E154" s="9" t="s">
        <v>226</v>
      </c>
      <c r="F154" s="11" t="s">
        <v>107</v>
      </c>
      <c r="G154" s="15" t="s">
        <v>657</v>
      </c>
      <c r="H154" s="30" t="n">
        <v>1483.1</v>
      </c>
      <c r="I154" s="30" t="n">
        <v>1549.8</v>
      </c>
      <c r="J154" s="30" t="n">
        <v>1618</v>
      </c>
    </row>
    <row r="155" customFormat="false" ht="48" hidden="false" customHeight="false" outlineLevel="0" collapsed="false">
      <c r="A155" s="11"/>
      <c r="B155" s="5"/>
      <c r="C155" s="11" t="s">
        <v>22</v>
      </c>
      <c r="D155" s="11" t="s">
        <v>43</v>
      </c>
      <c r="E155" s="9" t="s">
        <v>228</v>
      </c>
      <c r="F155" s="11"/>
      <c r="G155" s="15" t="s">
        <v>229</v>
      </c>
      <c r="H155" s="30" t="n">
        <f aca="false">H156</f>
        <v>494.4</v>
      </c>
      <c r="I155" s="30" t="n">
        <f aca="false">I156</f>
        <v>516.6</v>
      </c>
      <c r="J155" s="30" t="n">
        <f aca="false">J156</f>
        <v>539.4</v>
      </c>
    </row>
    <row r="156" customFormat="false" ht="36" hidden="false" customHeight="false" outlineLevel="0" collapsed="false">
      <c r="A156" s="11"/>
      <c r="B156" s="5"/>
      <c r="C156" s="11" t="s">
        <v>22</v>
      </c>
      <c r="D156" s="11" t="s">
        <v>43</v>
      </c>
      <c r="E156" s="9" t="s">
        <v>228</v>
      </c>
      <c r="F156" s="47" t="s">
        <v>105</v>
      </c>
      <c r="G156" s="48" t="s">
        <v>650</v>
      </c>
      <c r="H156" s="30" t="n">
        <f aca="false">H157</f>
        <v>494.4</v>
      </c>
      <c r="I156" s="30" t="n">
        <f aca="false">I157</f>
        <v>516.6</v>
      </c>
      <c r="J156" s="30" t="n">
        <f aca="false">J157</f>
        <v>539.4</v>
      </c>
    </row>
    <row r="157" customFormat="false" ht="24" hidden="false" customHeight="false" outlineLevel="0" collapsed="false">
      <c r="A157" s="11"/>
      <c r="B157" s="5"/>
      <c r="C157" s="11" t="s">
        <v>22</v>
      </c>
      <c r="D157" s="11" t="s">
        <v>43</v>
      </c>
      <c r="E157" s="9" t="s">
        <v>228</v>
      </c>
      <c r="F157" s="11" t="s">
        <v>107</v>
      </c>
      <c r="G157" s="15" t="s">
        <v>651</v>
      </c>
      <c r="H157" s="30" t="n">
        <v>494.4</v>
      </c>
      <c r="I157" s="30" t="n">
        <v>516.6</v>
      </c>
      <c r="J157" s="30" t="n">
        <v>539.4</v>
      </c>
    </row>
    <row r="158" customFormat="false" ht="24" hidden="false" customHeight="false" outlineLevel="0" collapsed="false">
      <c r="A158" s="11"/>
      <c r="B158" s="5"/>
      <c r="C158" s="97" t="s">
        <v>22</v>
      </c>
      <c r="D158" s="97" t="s">
        <v>37</v>
      </c>
      <c r="E158" s="93"/>
      <c r="F158" s="97"/>
      <c r="G158" s="95" t="s">
        <v>45</v>
      </c>
      <c r="H158" s="96" t="n">
        <f aca="false">H159</f>
        <v>121056.027</v>
      </c>
      <c r="I158" s="96" t="n">
        <f aca="false">I159</f>
        <v>144122.275</v>
      </c>
      <c r="J158" s="96" t="n">
        <f aca="false">J159</f>
        <v>144893</v>
      </c>
    </row>
    <row r="159" customFormat="false" ht="48" hidden="false" customHeight="false" outlineLevel="0" collapsed="false">
      <c r="A159" s="11"/>
      <c r="B159" s="5"/>
      <c r="C159" s="11" t="s">
        <v>22</v>
      </c>
      <c r="D159" s="11" t="s">
        <v>37</v>
      </c>
      <c r="E159" s="9" t="s">
        <v>213</v>
      </c>
      <c r="F159" s="11"/>
      <c r="G159" s="71" t="s">
        <v>214</v>
      </c>
      <c r="H159" s="30" t="n">
        <f aca="false">H160</f>
        <v>121056.027</v>
      </c>
      <c r="I159" s="30" t="n">
        <f aca="false">I160</f>
        <v>144122.275</v>
      </c>
      <c r="J159" s="30" t="n">
        <f aca="false">J160</f>
        <v>144893</v>
      </c>
    </row>
    <row r="160" customFormat="false" ht="63.75" hidden="false" customHeight="true" outlineLevel="0" collapsed="false">
      <c r="A160" s="11"/>
      <c r="B160" s="5"/>
      <c r="C160" s="11" t="s">
        <v>22</v>
      </c>
      <c r="D160" s="11" t="s">
        <v>37</v>
      </c>
      <c r="E160" s="9" t="s">
        <v>232</v>
      </c>
      <c r="F160" s="11"/>
      <c r="G160" s="15" t="s">
        <v>233</v>
      </c>
      <c r="H160" s="30" t="n">
        <f aca="false">H161+H165+H169+H176</f>
        <v>121056.027</v>
      </c>
      <c r="I160" s="30" t="n">
        <f aca="false">I161+I165+I169+I176</f>
        <v>144122.275</v>
      </c>
      <c r="J160" s="30" t="n">
        <f aca="false">J161+J165+J169+J176</f>
        <v>144893</v>
      </c>
    </row>
    <row r="161" customFormat="false" ht="60" hidden="false" customHeight="false" outlineLevel="0" collapsed="false">
      <c r="A161" s="11"/>
      <c r="B161" s="5"/>
      <c r="C161" s="11" t="s">
        <v>22</v>
      </c>
      <c r="D161" s="11" t="s">
        <v>37</v>
      </c>
      <c r="E161" s="9" t="s">
        <v>234</v>
      </c>
      <c r="F161" s="11"/>
      <c r="G161" s="15" t="s">
        <v>235</v>
      </c>
      <c r="H161" s="30" t="n">
        <f aca="false">H162</f>
        <v>3037.4</v>
      </c>
      <c r="I161" s="30" t="n">
        <f aca="false">I162</f>
        <v>3174.1</v>
      </c>
      <c r="J161" s="30" t="n">
        <f aca="false">J162</f>
        <v>3313.8</v>
      </c>
    </row>
    <row r="162" s="3" customFormat="true" ht="89.25" hidden="false" customHeight="true" outlineLevel="0" collapsed="false">
      <c r="A162" s="11"/>
      <c r="B162" s="5"/>
      <c r="C162" s="11" t="s">
        <v>22</v>
      </c>
      <c r="D162" s="11" t="s">
        <v>37</v>
      </c>
      <c r="E162" s="66" t="s">
        <v>236</v>
      </c>
      <c r="F162" s="67"/>
      <c r="G162" s="68" t="s">
        <v>237</v>
      </c>
      <c r="H162" s="30" t="n">
        <f aca="false">H163</f>
        <v>3037.4</v>
      </c>
      <c r="I162" s="30" t="n">
        <f aca="false">I163</f>
        <v>3174.1</v>
      </c>
      <c r="J162" s="30" t="n">
        <f aca="false">J163</f>
        <v>3313.8</v>
      </c>
    </row>
    <row r="163" customFormat="false" ht="36" hidden="false" customHeight="false" outlineLevel="0" collapsed="false">
      <c r="A163" s="11"/>
      <c r="B163" s="5"/>
      <c r="C163" s="11" t="s">
        <v>22</v>
      </c>
      <c r="D163" s="11" t="s">
        <v>37</v>
      </c>
      <c r="E163" s="66" t="s">
        <v>236</v>
      </c>
      <c r="F163" s="47" t="s">
        <v>105</v>
      </c>
      <c r="G163" s="48" t="s">
        <v>650</v>
      </c>
      <c r="H163" s="30" t="n">
        <f aca="false">H164</f>
        <v>3037.4</v>
      </c>
      <c r="I163" s="30" t="n">
        <f aca="false">I164</f>
        <v>3174.1</v>
      </c>
      <c r="J163" s="30" t="n">
        <f aca="false">J164</f>
        <v>3313.8</v>
      </c>
    </row>
    <row r="164" customFormat="false" ht="24" hidden="false" customHeight="false" outlineLevel="0" collapsed="false">
      <c r="A164" s="11"/>
      <c r="B164" s="5"/>
      <c r="C164" s="11" t="s">
        <v>22</v>
      </c>
      <c r="D164" s="11" t="s">
        <v>37</v>
      </c>
      <c r="E164" s="66" t="s">
        <v>236</v>
      </c>
      <c r="F164" s="11" t="s">
        <v>107</v>
      </c>
      <c r="G164" s="15" t="s">
        <v>651</v>
      </c>
      <c r="H164" s="30" t="n">
        <v>3037.4</v>
      </c>
      <c r="I164" s="30" t="n">
        <v>3174.1</v>
      </c>
      <c r="J164" s="30" t="n">
        <v>3313.8</v>
      </c>
    </row>
    <row r="165" customFormat="false" ht="72" hidden="false" customHeight="false" outlineLevel="0" collapsed="false">
      <c r="A165" s="11"/>
      <c r="B165" s="5"/>
      <c r="C165" s="11" t="s">
        <v>22</v>
      </c>
      <c r="D165" s="11" t="s">
        <v>37</v>
      </c>
      <c r="E165" s="66" t="s">
        <v>238</v>
      </c>
      <c r="F165" s="11"/>
      <c r="G165" s="15" t="s">
        <v>239</v>
      </c>
      <c r="H165" s="30" t="n">
        <f aca="false">H166</f>
        <v>180.3</v>
      </c>
      <c r="I165" s="30" t="n">
        <f aca="false">I166</f>
        <v>102.3</v>
      </c>
      <c r="J165" s="30" t="n">
        <f aca="false">J166</f>
        <v>109.7</v>
      </c>
    </row>
    <row r="166" customFormat="false" ht="86.25" hidden="false" customHeight="true" outlineLevel="0" collapsed="false">
      <c r="A166" s="11"/>
      <c r="B166" s="5"/>
      <c r="C166" s="11" t="s">
        <v>22</v>
      </c>
      <c r="D166" s="11" t="s">
        <v>37</v>
      </c>
      <c r="E166" s="66" t="s">
        <v>240</v>
      </c>
      <c r="F166" s="11"/>
      <c r="G166" s="15" t="s">
        <v>241</v>
      </c>
      <c r="H166" s="30" t="n">
        <f aca="false">H167</f>
        <v>180.3</v>
      </c>
      <c r="I166" s="30" t="n">
        <f aca="false">I167</f>
        <v>102.3</v>
      </c>
      <c r="J166" s="30" t="n">
        <f aca="false">J167</f>
        <v>109.7</v>
      </c>
    </row>
    <row r="167" customFormat="false" ht="36" hidden="false" customHeight="false" outlineLevel="0" collapsed="false">
      <c r="A167" s="11"/>
      <c r="B167" s="5"/>
      <c r="C167" s="11" t="s">
        <v>22</v>
      </c>
      <c r="D167" s="11" t="s">
        <v>37</v>
      </c>
      <c r="E167" s="66" t="s">
        <v>240</v>
      </c>
      <c r="F167" s="47" t="s">
        <v>105</v>
      </c>
      <c r="G167" s="48" t="s">
        <v>650</v>
      </c>
      <c r="H167" s="30" t="n">
        <f aca="false">H168</f>
        <v>180.3</v>
      </c>
      <c r="I167" s="30" t="n">
        <f aca="false">I168</f>
        <v>102.3</v>
      </c>
      <c r="J167" s="30" t="n">
        <f aca="false">J168</f>
        <v>109.7</v>
      </c>
    </row>
    <row r="168" customFormat="false" ht="24" hidden="false" customHeight="false" outlineLevel="0" collapsed="false">
      <c r="A168" s="11"/>
      <c r="B168" s="5"/>
      <c r="C168" s="11" t="s">
        <v>22</v>
      </c>
      <c r="D168" s="11" t="s">
        <v>37</v>
      </c>
      <c r="E168" s="66" t="s">
        <v>240</v>
      </c>
      <c r="F168" s="11" t="s">
        <v>107</v>
      </c>
      <c r="G168" s="15" t="s">
        <v>651</v>
      </c>
      <c r="H168" s="30" t="n">
        <v>180.3</v>
      </c>
      <c r="I168" s="30" t="n">
        <v>102.3</v>
      </c>
      <c r="J168" s="30" t="n">
        <v>109.7</v>
      </c>
    </row>
    <row r="169" customFormat="false" ht="60" hidden="false" customHeight="false" outlineLevel="0" collapsed="false">
      <c r="A169" s="11"/>
      <c r="B169" s="5"/>
      <c r="C169" s="11" t="s">
        <v>22</v>
      </c>
      <c r="D169" s="11" t="s">
        <v>37</v>
      </c>
      <c r="E169" s="66" t="s">
        <v>678</v>
      </c>
      <c r="F169" s="11"/>
      <c r="G169" s="15" t="s">
        <v>679</v>
      </c>
      <c r="H169" s="30" t="n">
        <f aca="false">H170+H173+H183+H192</f>
        <v>8649.327</v>
      </c>
      <c r="I169" s="30" t="n">
        <f aca="false">I170+I173</f>
        <v>7182.25</v>
      </c>
      <c r="J169" s="30" t="n">
        <f aca="false">J170+J173</f>
        <v>7182.25</v>
      </c>
    </row>
    <row r="170" customFormat="false" ht="84" hidden="false" customHeight="false" outlineLevel="0" collapsed="false">
      <c r="A170" s="11"/>
      <c r="B170" s="5"/>
      <c r="C170" s="11" t="s">
        <v>22</v>
      </c>
      <c r="D170" s="11" t="s">
        <v>37</v>
      </c>
      <c r="E170" s="88" t="s">
        <v>680</v>
      </c>
      <c r="F170" s="11"/>
      <c r="G170" s="15" t="s">
        <v>681</v>
      </c>
      <c r="H170" s="30" t="n">
        <f aca="false">H171</f>
        <v>5745.8</v>
      </c>
      <c r="I170" s="30" t="n">
        <f aca="false">I171</f>
        <v>5745.8</v>
      </c>
      <c r="J170" s="30" t="n">
        <f aca="false">J171</f>
        <v>5745.8</v>
      </c>
    </row>
    <row r="171" customFormat="false" ht="36" hidden="false" customHeight="false" outlineLevel="0" collapsed="false">
      <c r="A171" s="11"/>
      <c r="B171" s="5"/>
      <c r="C171" s="11" t="s">
        <v>22</v>
      </c>
      <c r="D171" s="11" t="s">
        <v>37</v>
      </c>
      <c r="E171" s="88" t="s">
        <v>680</v>
      </c>
      <c r="F171" s="47" t="s">
        <v>105</v>
      </c>
      <c r="G171" s="48" t="s">
        <v>650</v>
      </c>
      <c r="H171" s="30" t="n">
        <f aca="false">H172</f>
        <v>5745.8</v>
      </c>
      <c r="I171" s="30" t="n">
        <f aca="false">I172</f>
        <v>5745.8</v>
      </c>
      <c r="J171" s="30" t="n">
        <f aca="false">J172</f>
        <v>5745.8</v>
      </c>
    </row>
    <row r="172" customFormat="false" ht="24" hidden="false" customHeight="false" outlineLevel="0" collapsed="false">
      <c r="A172" s="11"/>
      <c r="B172" s="5"/>
      <c r="C172" s="11" t="s">
        <v>22</v>
      </c>
      <c r="D172" s="11" t="s">
        <v>37</v>
      </c>
      <c r="E172" s="88" t="s">
        <v>680</v>
      </c>
      <c r="F172" s="11" t="s">
        <v>107</v>
      </c>
      <c r="G172" s="15" t="s">
        <v>651</v>
      </c>
      <c r="H172" s="30" t="n">
        <v>5745.8</v>
      </c>
      <c r="I172" s="30" t="n">
        <v>5745.8</v>
      </c>
      <c r="J172" s="30" t="n">
        <v>5745.8</v>
      </c>
    </row>
    <row r="173" customFormat="false" ht="96" hidden="false" customHeight="false" outlineLevel="0" collapsed="false">
      <c r="A173" s="11"/>
      <c r="B173" s="5"/>
      <c r="C173" s="11" t="s">
        <v>22</v>
      </c>
      <c r="D173" s="11" t="s">
        <v>37</v>
      </c>
      <c r="E173" s="66" t="s">
        <v>682</v>
      </c>
      <c r="F173" s="11"/>
      <c r="G173" s="15" t="s">
        <v>683</v>
      </c>
      <c r="H173" s="30" t="n">
        <f aca="false">H174</f>
        <v>1436.45</v>
      </c>
      <c r="I173" s="30" t="n">
        <f aca="false">I174</f>
        <v>1436.45</v>
      </c>
      <c r="J173" s="30" t="n">
        <f aca="false">J174</f>
        <v>1436.45</v>
      </c>
    </row>
    <row r="174" customFormat="false" ht="36" hidden="false" customHeight="false" outlineLevel="0" collapsed="false">
      <c r="A174" s="11"/>
      <c r="B174" s="5"/>
      <c r="C174" s="11" t="s">
        <v>22</v>
      </c>
      <c r="D174" s="11" t="s">
        <v>37</v>
      </c>
      <c r="E174" s="66" t="s">
        <v>682</v>
      </c>
      <c r="F174" s="47" t="s">
        <v>105</v>
      </c>
      <c r="G174" s="48" t="s">
        <v>650</v>
      </c>
      <c r="H174" s="30" t="n">
        <f aca="false">H175</f>
        <v>1436.45</v>
      </c>
      <c r="I174" s="30" t="n">
        <f aca="false">I175</f>
        <v>1436.45</v>
      </c>
      <c r="J174" s="30" t="n">
        <f aca="false">J175</f>
        <v>1436.45</v>
      </c>
    </row>
    <row r="175" customFormat="false" ht="24" hidden="false" customHeight="false" outlineLevel="0" collapsed="false">
      <c r="A175" s="11"/>
      <c r="B175" s="5"/>
      <c r="C175" s="11" t="s">
        <v>22</v>
      </c>
      <c r="D175" s="11" t="s">
        <v>37</v>
      </c>
      <c r="E175" s="66" t="s">
        <v>682</v>
      </c>
      <c r="F175" s="11" t="s">
        <v>107</v>
      </c>
      <c r="G175" s="15" t="s">
        <v>651</v>
      </c>
      <c r="H175" s="30" t="n">
        <v>1436.45</v>
      </c>
      <c r="I175" s="30" t="n">
        <v>1436.45</v>
      </c>
      <c r="J175" s="30" t="n">
        <v>1436.45</v>
      </c>
    </row>
    <row r="176" customFormat="false" ht="60" hidden="false" customHeight="false" outlineLevel="0" collapsed="false">
      <c r="A176" s="11"/>
      <c r="B176" s="5"/>
      <c r="C176" s="11" t="s">
        <v>22</v>
      </c>
      <c r="D176" s="11" t="s">
        <v>37</v>
      </c>
      <c r="E176" s="88" t="s">
        <v>684</v>
      </c>
      <c r="F176" s="11"/>
      <c r="G176" s="15" t="s">
        <v>685</v>
      </c>
      <c r="H176" s="30" t="n">
        <f aca="false">H177+H186+H180+H189</f>
        <v>109189</v>
      </c>
      <c r="I176" s="30" t="n">
        <f aca="false">I177+I186+I180+I189</f>
        <v>133663.625</v>
      </c>
      <c r="J176" s="30" t="n">
        <f aca="false">J177+J186+J180+J189</f>
        <v>134287.25</v>
      </c>
    </row>
    <row r="177" customFormat="false" ht="60" hidden="false" customHeight="false" outlineLevel="0" collapsed="false">
      <c r="A177" s="11"/>
      <c r="B177" s="5"/>
      <c r="C177" s="11" t="s">
        <v>22</v>
      </c>
      <c r="D177" s="11" t="s">
        <v>37</v>
      </c>
      <c r="E177" s="88" t="s">
        <v>686</v>
      </c>
      <c r="F177" s="11"/>
      <c r="G177" s="15" t="s">
        <v>687</v>
      </c>
      <c r="H177" s="30" t="n">
        <f aca="false">H178</f>
        <v>10861.9</v>
      </c>
      <c r="I177" s="30" t="n">
        <f aca="false">I178</f>
        <v>11339.9</v>
      </c>
      <c r="J177" s="30" t="n">
        <f aca="false">J178</f>
        <v>11838.8</v>
      </c>
    </row>
    <row r="178" customFormat="false" ht="36" hidden="false" customHeight="false" outlineLevel="0" collapsed="false">
      <c r="A178" s="11"/>
      <c r="B178" s="5"/>
      <c r="C178" s="11" t="s">
        <v>22</v>
      </c>
      <c r="D178" s="11" t="s">
        <v>37</v>
      </c>
      <c r="E178" s="88" t="s">
        <v>686</v>
      </c>
      <c r="F178" s="47" t="s">
        <v>105</v>
      </c>
      <c r="G178" s="48" t="s">
        <v>650</v>
      </c>
      <c r="H178" s="30" t="n">
        <f aca="false">H179</f>
        <v>10861.9</v>
      </c>
      <c r="I178" s="30" t="n">
        <f aca="false">I179</f>
        <v>11339.9</v>
      </c>
      <c r="J178" s="30" t="n">
        <f aca="false">J179</f>
        <v>11838.8</v>
      </c>
    </row>
    <row r="179" customFormat="false" ht="24" hidden="false" customHeight="false" outlineLevel="0" collapsed="false">
      <c r="A179" s="11"/>
      <c r="B179" s="5"/>
      <c r="C179" s="11" t="s">
        <v>22</v>
      </c>
      <c r="D179" s="11" t="s">
        <v>37</v>
      </c>
      <c r="E179" s="88" t="s">
        <v>686</v>
      </c>
      <c r="F179" s="11" t="s">
        <v>107</v>
      </c>
      <c r="G179" s="15" t="s">
        <v>651</v>
      </c>
      <c r="H179" s="30" t="n">
        <v>10861.9</v>
      </c>
      <c r="I179" s="30" t="n">
        <v>11339.9</v>
      </c>
      <c r="J179" s="30" t="n">
        <v>11838.8</v>
      </c>
    </row>
    <row r="180" customFormat="false" ht="72" hidden="false" customHeight="false" outlineLevel="0" collapsed="false">
      <c r="A180" s="11"/>
      <c r="B180" s="5"/>
      <c r="C180" s="11" t="s">
        <v>22</v>
      </c>
      <c r="D180" s="11" t="s">
        <v>37</v>
      </c>
      <c r="E180" s="88" t="s">
        <v>688</v>
      </c>
      <c r="F180" s="11"/>
      <c r="G180" s="15" t="s">
        <v>689</v>
      </c>
      <c r="H180" s="30" t="n">
        <f aca="false">H181</f>
        <v>2715.475</v>
      </c>
      <c r="I180" s="30" t="n">
        <f aca="false">I181</f>
        <v>2834.975</v>
      </c>
      <c r="J180" s="30" t="n">
        <f aca="false">J181</f>
        <v>2959.7</v>
      </c>
    </row>
    <row r="181" customFormat="false" ht="36" hidden="false" customHeight="false" outlineLevel="0" collapsed="false">
      <c r="A181" s="11"/>
      <c r="B181" s="5"/>
      <c r="C181" s="11" t="s">
        <v>22</v>
      </c>
      <c r="D181" s="11" t="s">
        <v>37</v>
      </c>
      <c r="E181" s="88" t="s">
        <v>688</v>
      </c>
      <c r="F181" s="47" t="s">
        <v>105</v>
      </c>
      <c r="G181" s="48" t="s">
        <v>650</v>
      </c>
      <c r="H181" s="30" t="n">
        <f aca="false">H182</f>
        <v>2715.475</v>
      </c>
      <c r="I181" s="30" t="n">
        <f aca="false">I182</f>
        <v>2834.975</v>
      </c>
      <c r="J181" s="30" t="n">
        <f aca="false">J182</f>
        <v>2959.7</v>
      </c>
    </row>
    <row r="182" customFormat="false" ht="24" hidden="false" customHeight="false" outlineLevel="0" collapsed="false">
      <c r="A182" s="11"/>
      <c r="B182" s="5"/>
      <c r="C182" s="11" t="s">
        <v>22</v>
      </c>
      <c r="D182" s="11" t="s">
        <v>37</v>
      </c>
      <c r="E182" s="88" t="s">
        <v>688</v>
      </c>
      <c r="F182" s="11" t="s">
        <v>107</v>
      </c>
      <c r="G182" s="15" t="s">
        <v>651</v>
      </c>
      <c r="H182" s="30" t="n">
        <v>2715.475</v>
      </c>
      <c r="I182" s="30" t="n">
        <v>2834.975</v>
      </c>
      <c r="J182" s="30" t="n">
        <v>2959.7</v>
      </c>
    </row>
    <row r="183" customFormat="false" ht="91.5" hidden="false" customHeight="true" outlineLevel="0" collapsed="false">
      <c r="A183" s="11"/>
      <c r="B183" s="5"/>
      <c r="C183" s="11" t="s">
        <v>22</v>
      </c>
      <c r="D183" s="11" t="s">
        <v>37</v>
      </c>
      <c r="E183" s="88" t="s">
        <v>690</v>
      </c>
      <c r="F183" s="11"/>
      <c r="G183" s="15" t="s">
        <v>691</v>
      </c>
      <c r="H183" s="30" t="n">
        <f aca="false">H184</f>
        <v>142.082</v>
      </c>
      <c r="I183" s="30" t="n">
        <f aca="false">I184</f>
        <v>0</v>
      </c>
      <c r="J183" s="30" t="n">
        <f aca="false">J184</f>
        <v>0</v>
      </c>
    </row>
    <row r="184" customFormat="false" ht="36" hidden="false" customHeight="false" outlineLevel="0" collapsed="false">
      <c r="A184" s="11"/>
      <c r="B184" s="5"/>
      <c r="C184" s="11" t="s">
        <v>22</v>
      </c>
      <c r="D184" s="11" t="s">
        <v>37</v>
      </c>
      <c r="E184" s="88" t="s">
        <v>690</v>
      </c>
      <c r="F184" s="47" t="s">
        <v>105</v>
      </c>
      <c r="G184" s="48" t="s">
        <v>650</v>
      </c>
      <c r="H184" s="30" t="n">
        <f aca="false">H185</f>
        <v>142.082</v>
      </c>
      <c r="I184" s="30" t="n">
        <f aca="false">I185</f>
        <v>0</v>
      </c>
      <c r="J184" s="30" t="n">
        <f aca="false">J185</f>
        <v>0</v>
      </c>
    </row>
    <row r="185" customFormat="false" ht="24" hidden="false" customHeight="false" outlineLevel="0" collapsed="false">
      <c r="A185" s="11"/>
      <c r="B185" s="5"/>
      <c r="C185" s="11" t="s">
        <v>22</v>
      </c>
      <c r="D185" s="11" t="s">
        <v>37</v>
      </c>
      <c r="E185" s="88" t="s">
        <v>690</v>
      </c>
      <c r="F185" s="11" t="s">
        <v>107</v>
      </c>
      <c r="G185" s="15" t="s">
        <v>651</v>
      </c>
      <c r="H185" s="30" t="n">
        <v>142.082</v>
      </c>
      <c r="I185" s="30" t="n">
        <v>0</v>
      </c>
      <c r="J185" s="30" t="n">
        <v>0</v>
      </c>
    </row>
    <row r="186" customFormat="false" ht="36" hidden="false" customHeight="false" outlineLevel="0" collapsed="false">
      <c r="A186" s="11"/>
      <c r="B186" s="5"/>
      <c r="C186" s="11" t="s">
        <v>22</v>
      </c>
      <c r="D186" s="11" t="s">
        <v>37</v>
      </c>
      <c r="E186" s="88" t="s">
        <v>692</v>
      </c>
      <c r="F186" s="11"/>
      <c r="G186" s="15" t="s">
        <v>693</v>
      </c>
      <c r="H186" s="30" t="n">
        <f aca="false">H187</f>
        <v>76489.3</v>
      </c>
      <c r="I186" s="30" t="n">
        <f aca="false">I187</f>
        <v>95591</v>
      </c>
      <c r="J186" s="30" t="n">
        <f aca="false">J187</f>
        <v>95591</v>
      </c>
    </row>
    <row r="187" customFormat="false" ht="36" hidden="false" customHeight="false" outlineLevel="0" collapsed="false">
      <c r="A187" s="11"/>
      <c r="B187" s="5"/>
      <c r="C187" s="11" t="s">
        <v>22</v>
      </c>
      <c r="D187" s="11" t="s">
        <v>37</v>
      </c>
      <c r="E187" s="88" t="s">
        <v>692</v>
      </c>
      <c r="F187" s="47" t="s">
        <v>105</v>
      </c>
      <c r="G187" s="48" t="s">
        <v>650</v>
      </c>
      <c r="H187" s="30" t="n">
        <f aca="false">H188</f>
        <v>76489.3</v>
      </c>
      <c r="I187" s="30" t="n">
        <f aca="false">I188</f>
        <v>95591</v>
      </c>
      <c r="J187" s="30" t="n">
        <f aca="false">J188</f>
        <v>95591</v>
      </c>
    </row>
    <row r="188" customFormat="false" ht="24" hidden="false" customHeight="false" outlineLevel="0" collapsed="false">
      <c r="A188" s="11"/>
      <c r="B188" s="5"/>
      <c r="C188" s="11" t="s">
        <v>22</v>
      </c>
      <c r="D188" s="11" t="s">
        <v>37</v>
      </c>
      <c r="E188" s="88" t="s">
        <v>692</v>
      </c>
      <c r="F188" s="11" t="s">
        <v>107</v>
      </c>
      <c r="G188" s="15" t="s">
        <v>651</v>
      </c>
      <c r="H188" s="30" t="n">
        <v>76489.3</v>
      </c>
      <c r="I188" s="30" t="n">
        <v>95591</v>
      </c>
      <c r="J188" s="30" t="n">
        <v>95591</v>
      </c>
    </row>
    <row r="189" customFormat="false" ht="48" hidden="false" customHeight="false" outlineLevel="0" collapsed="false">
      <c r="A189" s="11"/>
      <c r="B189" s="5"/>
      <c r="C189" s="11" t="s">
        <v>22</v>
      </c>
      <c r="D189" s="11" t="s">
        <v>37</v>
      </c>
      <c r="E189" s="88" t="s">
        <v>694</v>
      </c>
      <c r="F189" s="11"/>
      <c r="G189" s="15" t="s">
        <v>695</v>
      </c>
      <c r="H189" s="30" t="n">
        <f aca="false">H190</f>
        <v>19122.325</v>
      </c>
      <c r="I189" s="30" t="n">
        <f aca="false">I190</f>
        <v>23897.75</v>
      </c>
      <c r="J189" s="30" t="n">
        <f aca="false">J190</f>
        <v>23897.75</v>
      </c>
    </row>
    <row r="190" customFormat="false" ht="36" hidden="false" customHeight="false" outlineLevel="0" collapsed="false">
      <c r="A190" s="11"/>
      <c r="B190" s="5"/>
      <c r="C190" s="11" t="s">
        <v>22</v>
      </c>
      <c r="D190" s="11" t="s">
        <v>37</v>
      </c>
      <c r="E190" s="88" t="s">
        <v>694</v>
      </c>
      <c r="F190" s="47" t="s">
        <v>105</v>
      </c>
      <c r="G190" s="48" t="s">
        <v>650</v>
      </c>
      <c r="H190" s="30" t="n">
        <f aca="false">H191</f>
        <v>19122.325</v>
      </c>
      <c r="I190" s="30" t="n">
        <f aca="false">I191</f>
        <v>23897.75</v>
      </c>
      <c r="J190" s="30" t="n">
        <f aca="false">J191</f>
        <v>23897.75</v>
      </c>
    </row>
    <row r="191" customFormat="false" ht="24" hidden="false" customHeight="false" outlineLevel="0" collapsed="false">
      <c r="A191" s="11"/>
      <c r="B191" s="5"/>
      <c r="C191" s="11" t="s">
        <v>22</v>
      </c>
      <c r="D191" s="11" t="s">
        <v>37</v>
      </c>
      <c r="E191" s="88" t="s">
        <v>694</v>
      </c>
      <c r="F191" s="11" t="s">
        <v>107</v>
      </c>
      <c r="G191" s="15" t="s">
        <v>651</v>
      </c>
      <c r="H191" s="30" t="n">
        <v>19122.325</v>
      </c>
      <c r="I191" s="30" t="n">
        <v>23897.75</v>
      </c>
      <c r="J191" s="30" t="n">
        <v>23897.75</v>
      </c>
    </row>
    <row r="192" customFormat="false" ht="87" hidden="false" customHeight="true" outlineLevel="0" collapsed="false">
      <c r="A192" s="11"/>
      <c r="B192" s="5"/>
      <c r="C192" s="11" t="s">
        <v>22</v>
      </c>
      <c r="D192" s="11" t="s">
        <v>37</v>
      </c>
      <c r="E192" s="88" t="s">
        <v>696</v>
      </c>
      <c r="F192" s="11"/>
      <c r="G192" s="15" t="s">
        <v>697</v>
      </c>
      <c r="H192" s="30" t="n">
        <f aca="false">H193</f>
        <v>1324.995</v>
      </c>
      <c r="I192" s="30" t="n">
        <f aca="false">I193</f>
        <v>0</v>
      </c>
      <c r="J192" s="30" t="n">
        <f aca="false">J193</f>
        <v>0</v>
      </c>
    </row>
    <row r="193" customFormat="false" ht="36" hidden="false" customHeight="false" outlineLevel="0" collapsed="false">
      <c r="A193" s="11"/>
      <c r="B193" s="5"/>
      <c r="C193" s="11" t="s">
        <v>22</v>
      </c>
      <c r="D193" s="11" t="s">
        <v>37</v>
      </c>
      <c r="E193" s="88" t="s">
        <v>696</v>
      </c>
      <c r="F193" s="47" t="s">
        <v>105</v>
      </c>
      <c r="G193" s="48" t="s">
        <v>650</v>
      </c>
      <c r="H193" s="30" t="n">
        <f aca="false">H194</f>
        <v>1324.995</v>
      </c>
      <c r="I193" s="30" t="n">
        <f aca="false">I194</f>
        <v>0</v>
      </c>
      <c r="J193" s="30" t="n">
        <f aca="false">J194</f>
        <v>0</v>
      </c>
    </row>
    <row r="194" customFormat="false" ht="24" hidden="false" customHeight="false" outlineLevel="0" collapsed="false">
      <c r="A194" s="11"/>
      <c r="B194" s="5"/>
      <c r="C194" s="11" t="s">
        <v>22</v>
      </c>
      <c r="D194" s="11" t="s">
        <v>37</v>
      </c>
      <c r="E194" s="88" t="s">
        <v>696</v>
      </c>
      <c r="F194" s="11" t="s">
        <v>107</v>
      </c>
      <c r="G194" s="15" t="s">
        <v>651</v>
      </c>
      <c r="H194" s="30" t="n">
        <v>1324.995</v>
      </c>
      <c r="I194" s="30" t="n">
        <v>0</v>
      </c>
      <c r="J194" s="30" t="n">
        <v>0</v>
      </c>
    </row>
    <row r="195" customFormat="false" ht="24" hidden="false" customHeight="false" outlineLevel="0" collapsed="false">
      <c r="A195" s="11"/>
      <c r="B195" s="5"/>
      <c r="C195" s="97" t="s">
        <v>22</v>
      </c>
      <c r="D195" s="97" t="s">
        <v>46</v>
      </c>
      <c r="E195" s="93"/>
      <c r="F195" s="97"/>
      <c r="G195" s="115" t="s">
        <v>47</v>
      </c>
      <c r="H195" s="96" t="n">
        <f aca="false">H196+H210</f>
        <v>780</v>
      </c>
      <c r="I195" s="96" t="n">
        <f aca="false">I196+I210</f>
        <v>866</v>
      </c>
      <c r="J195" s="96" t="n">
        <f aca="false">J196+J210</f>
        <v>866</v>
      </c>
    </row>
    <row r="196" customFormat="false" ht="48" hidden="false" customHeight="false" outlineLevel="0" collapsed="false">
      <c r="A196" s="11"/>
      <c r="B196" s="5"/>
      <c r="C196" s="11" t="s">
        <v>22</v>
      </c>
      <c r="D196" s="11" t="n">
        <v>12</v>
      </c>
      <c r="E196" s="66" t="s">
        <v>251</v>
      </c>
      <c r="F196" s="11"/>
      <c r="G196" s="15" t="s">
        <v>252</v>
      </c>
      <c r="H196" s="30" t="n">
        <f aca="false">H197</f>
        <v>620</v>
      </c>
      <c r="I196" s="30" t="n">
        <f aca="false">I197</f>
        <v>120</v>
      </c>
      <c r="J196" s="30" t="n">
        <f aca="false">J197</f>
        <v>120</v>
      </c>
    </row>
    <row r="197" customFormat="false" ht="48" hidden="false" customHeight="false" outlineLevel="0" collapsed="false">
      <c r="A197" s="11"/>
      <c r="B197" s="5"/>
      <c r="C197" s="11" t="s">
        <v>22</v>
      </c>
      <c r="D197" s="11" t="n">
        <v>12</v>
      </c>
      <c r="E197" s="66" t="s">
        <v>253</v>
      </c>
      <c r="F197" s="11"/>
      <c r="G197" s="15" t="s">
        <v>254</v>
      </c>
      <c r="H197" s="30" t="n">
        <f aca="false">H198+H202+H206</f>
        <v>620</v>
      </c>
      <c r="I197" s="30" t="n">
        <f aca="false">I198+I202+I206</f>
        <v>120</v>
      </c>
      <c r="J197" s="30" t="n">
        <f aca="false">J198+J202+J206</f>
        <v>120</v>
      </c>
    </row>
    <row r="198" customFormat="false" ht="37.5" hidden="false" customHeight="true" outlineLevel="0" collapsed="false">
      <c r="A198" s="11"/>
      <c r="B198" s="5"/>
      <c r="C198" s="11" t="s">
        <v>22</v>
      </c>
      <c r="D198" s="11" t="n">
        <v>12</v>
      </c>
      <c r="E198" s="66" t="s">
        <v>255</v>
      </c>
      <c r="F198" s="11"/>
      <c r="G198" s="15" t="s">
        <v>256</v>
      </c>
      <c r="H198" s="30" t="n">
        <f aca="false">H199</f>
        <v>20</v>
      </c>
      <c r="I198" s="30" t="n">
        <f aca="false">I199</f>
        <v>20</v>
      </c>
      <c r="J198" s="30" t="n">
        <f aca="false">J199</f>
        <v>20</v>
      </c>
    </row>
    <row r="199" customFormat="false" ht="36" hidden="false" customHeight="false" outlineLevel="0" collapsed="false">
      <c r="A199" s="11"/>
      <c r="B199" s="5"/>
      <c r="C199" s="11" t="s">
        <v>22</v>
      </c>
      <c r="D199" s="11" t="n">
        <v>12</v>
      </c>
      <c r="E199" s="66" t="s">
        <v>257</v>
      </c>
      <c r="F199" s="11"/>
      <c r="G199" s="15" t="s">
        <v>258</v>
      </c>
      <c r="H199" s="30" t="n">
        <f aca="false">H200</f>
        <v>20</v>
      </c>
      <c r="I199" s="30" t="n">
        <f aca="false">I200</f>
        <v>20</v>
      </c>
      <c r="J199" s="30" t="n">
        <f aca="false">J200</f>
        <v>20</v>
      </c>
    </row>
    <row r="200" customFormat="false" ht="36" hidden="false" customHeight="false" outlineLevel="0" collapsed="false">
      <c r="A200" s="11"/>
      <c r="B200" s="5"/>
      <c r="C200" s="11" t="s">
        <v>22</v>
      </c>
      <c r="D200" s="11" t="n">
        <v>12</v>
      </c>
      <c r="E200" s="66" t="s">
        <v>257</v>
      </c>
      <c r="F200" s="47" t="s">
        <v>105</v>
      </c>
      <c r="G200" s="48" t="s">
        <v>650</v>
      </c>
      <c r="H200" s="30" t="n">
        <f aca="false">H201</f>
        <v>20</v>
      </c>
      <c r="I200" s="30" t="n">
        <f aca="false">I201</f>
        <v>20</v>
      </c>
      <c r="J200" s="30" t="n">
        <f aca="false">J201</f>
        <v>20</v>
      </c>
    </row>
    <row r="201" customFormat="false" ht="24" hidden="false" customHeight="false" outlineLevel="0" collapsed="false">
      <c r="A201" s="11"/>
      <c r="B201" s="5"/>
      <c r="C201" s="11" t="s">
        <v>22</v>
      </c>
      <c r="D201" s="11" t="n">
        <v>12</v>
      </c>
      <c r="E201" s="66" t="s">
        <v>257</v>
      </c>
      <c r="F201" s="11" t="s">
        <v>107</v>
      </c>
      <c r="G201" s="15" t="s">
        <v>651</v>
      </c>
      <c r="H201" s="30" t="n">
        <v>20</v>
      </c>
      <c r="I201" s="30" t="n">
        <v>20</v>
      </c>
      <c r="J201" s="30" t="n">
        <v>20</v>
      </c>
    </row>
    <row r="202" customFormat="false" ht="48" hidden="false" customHeight="false" outlineLevel="0" collapsed="false">
      <c r="A202" s="11"/>
      <c r="B202" s="5"/>
      <c r="C202" s="11" t="s">
        <v>22</v>
      </c>
      <c r="D202" s="11" t="n">
        <v>12</v>
      </c>
      <c r="E202" s="66" t="s">
        <v>263</v>
      </c>
      <c r="F202" s="11"/>
      <c r="G202" s="15" t="s">
        <v>264</v>
      </c>
      <c r="H202" s="30" t="n">
        <f aca="false">H203</f>
        <v>500</v>
      </c>
      <c r="I202" s="30" t="n">
        <f aca="false">I203</f>
        <v>0</v>
      </c>
      <c r="J202" s="30" t="n">
        <f aca="false">J203</f>
        <v>0</v>
      </c>
    </row>
    <row r="203" customFormat="false" ht="36" hidden="false" customHeight="false" outlineLevel="0" collapsed="false">
      <c r="A203" s="11"/>
      <c r="B203" s="5"/>
      <c r="C203" s="11" t="s">
        <v>22</v>
      </c>
      <c r="D203" s="11" t="n">
        <v>12</v>
      </c>
      <c r="E203" s="66" t="s">
        <v>267</v>
      </c>
      <c r="F203" s="11"/>
      <c r="G203" s="15" t="s">
        <v>268</v>
      </c>
      <c r="H203" s="30" t="n">
        <f aca="false">H204</f>
        <v>500</v>
      </c>
      <c r="I203" s="30" t="n">
        <f aca="false">I204</f>
        <v>0</v>
      </c>
      <c r="J203" s="30" t="n">
        <f aca="false">J204</f>
        <v>0</v>
      </c>
    </row>
    <row r="204" customFormat="false" ht="12" hidden="false" customHeight="false" outlineLevel="0" collapsed="false">
      <c r="A204" s="11"/>
      <c r="B204" s="5"/>
      <c r="C204" s="11" t="s">
        <v>22</v>
      </c>
      <c r="D204" s="11" t="n">
        <v>12</v>
      </c>
      <c r="E204" s="66" t="s">
        <v>267</v>
      </c>
      <c r="F204" s="11" t="s">
        <v>109</v>
      </c>
      <c r="G204" s="15" t="s">
        <v>110</v>
      </c>
      <c r="H204" s="30" t="n">
        <f aca="false">H205</f>
        <v>500</v>
      </c>
      <c r="I204" s="30" t="n">
        <f aca="false">I205</f>
        <v>0</v>
      </c>
      <c r="J204" s="30" t="n">
        <f aca="false">J205</f>
        <v>0</v>
      </c>
    </row>
    <row r="205" customFormat="false" ht="84" hidden="false" customHeight="false" outlineLevel="0" collapsed="false">
      <c r="A205" s="11"/>
      <c r="B205" s="5"/>
      <c r="C205" s="11" t="s">
        <v>22</v>
      </c>
      <c r="D205" s="11" t="n">
        <v>12</v>
      </c>
      <c r="E205" s="66" t="s">
        <v>267</v>
      </c>
      <c r="F205" s="116" t="n">
        <v>813</v>
      </c>
      <c r="G205" s="15" t="s">
        <v>698</v>
      </c>
      <c r="H205" s="30" t="n">
        <v>500</v>
      </c>
      <c r="I205" s="30" t="n">
        <v>0</v>
      </c>
      <c r="J205" s="30" t="n">
        <v>0</v>
      </c>
    </row>
    <row r="206" customFormat="false" ht="51" hidden="false" customHeight="true" outlineLevel="0" collapsed="false">
      <c r="A206" s="11"/>
      <c r="B206" s="5"/>
      <c r="C206" s="11" t="s">
        <v>22</v>
      </c>
      <c r="D206" s="11" t="n">
        <v>12</v>
      </c>
      <c r="E206" s="66" t="s">
        <v>270</v>
      </c>
      <c r="F206" s="11"/>
      <c r="G206" s="15" t="s">
        <v>271</v>
      </c>
      <c r="H206" s="30" t="n">
        <f aca="false">H207</f>
        <v>100</v>
      </c>
      <c r="I206" s="30" t="n">
        <f aca="false">I207</f>
        <v>100</v>
      </c>
      <c r="J206" s="30" t="n">
        <f aca="false">J207</f>
        <v>100</v>
      </c>
    </row>
    <row r="207" customFormat="false" ht="72" hidden="false" customHeight="false" outlineLevel="0" collapsed="false">
      <c r="A207" s="11"/>
      <c r="B207" s="5"/>
      <c r="C207" s="11" t="s">
        <v>22</v>
      </c>
      <c r="D207" s="11" t="n">
        <v>12</v>
      </c>
      <c r="E207" s="66" t="s">
        <v>272</v>
      </c>
      <c r="F207" s="11"/>
      <c r="G207" s="15" t="s">
        <v>273</v>
      </c>
      <c r="H207" s="30" t="n">
        <f aca="false">H208</f>
        <v>100</v>
      </c>
      <c r="I207" s="30" t="n">
        <f aca="false">I208</f>
        <v>100</v>
      </c>
      <c r="J207" s="30" t="n">
        <f aca="false">J208</f>
        <v>100</v>
      </c>
    </row>
    <row r="208" customFormat="false" ht="12" hidden="false" customHeight="false" outlineLevel="0" collapsed="false">
      <c r="A208" s="11"/>
      <c r="B208" s="5"/>
      <c r="C208" s="11" t="s">
        <v>22</v>
      </c>
      <c r="D208" s="11" t="n">
        <v>12</v>
      </c>
      <c r="E208" s="66" t="s">
        <v>272</v>
      </c>
      <c r="F208" s="11" t="s">
        <v>109</v>
      </c>
      <c r="G208" s="15" t="s">
        <v>110</v>
      </c>
      <c r="H208" s="30" t="n">
        <f aca="false">H209</f>
        <v>100</v>
      </c>
      <c r="I208" s="30" t="n">
        <f aca="false">I209</f>
        <v>100</v>
      </c>
      <c r="J208" s="30" t="n">
        <f aca="false">J209</f>
        <v>100</v>
      </c>
    </row>
    <row r="209" customFormat="false" ht="84" hidden="false" customHeight="false" outlineLevel="0" collapsed="false">
      <c r="A209" s="11"/>
      <c r="B209" s="5"/>
      <c r="C209" s="11" t="s">
        <v>22</v>
      </c>
      <c r="D209" s="11" t="n">
        <v>12</v>
      </c>
      <c r="E209" s="66" t="s">
        <v>272</v>
      </c>
      <c r="F209" s="11" t="n">
        <v>811</v>
      </c>
      <c r="G209" s="15" t="s">
        <v>221</v>
      </c>
      <c r="H209" s="30" t="n">
        <v>100</v>
      </c>
      <c r="I209" s="30" t="n">
        <v>100</v>
      </c>
      <c r="J209" s="30" t="n">
        <v>100</v>
      </c>
    </row>
    <row r="210" customFormat="false" ht="36" hidden="false" customHeight="false" outlineLevel="0" collapsed="false">
      <c r="A210" s="11"/>
      <c r="B210" s="5"/>
      <c r="C210" s="11" t="s">
        <v>22</v>
      </c>
      <c r="D210" s="11" t="n">
        <v>12</v>
      </c>
      <c r="E210" s="66" t="s">
        <v>274</v>
      </c>
      <c r="F210" s="117"/>
      <c r="G210" s="118" t="s">
        <v>275</v>
      </c>
      <c r="H210" s="119" t="n">
        <f aca="false">H211</f>
        <v>160</v>
      </c>
      <c r="I210" s="119" t="n">
        <f aca="false">I211</f>
        <v>746</v>
      </c>
      <c r="J210" s="119" t="n">
        <f aca="false">J211</f>
        <v>746</v>
      </c>
      <c r="K210" s="139"/>
    </row>
    <row r="211" customFormat="false" ht="48" hidden="false" customHeight="false" outlineLevel="0" collapsed="false">
      <c r="A211" s="11"/>
      <c r="B211" s="5"/>
      <c r="C211" s="11" t="s">
        <v>22</v>
      </c>
      <c r="D211" s="11" t="n">
        <v>12</v>
      </c>
      <c r="E211" s="66" t="s">
        <v>276</v>
      </c>
      <c r="F211" s="11"/>
      <c r="G211" s="15" t="s">
        <v>277</v>
      </c>
      <c r="H211" s="30" t="n">
        <f aca="false">H212+H228</f>
        <v>160</v>
      </c>
      <c r="I211" s="30" t="n">
        <f aca="false">I212+I228</f>
        <v>746</v>
      </c>
      <c r="J211" s="30" t="n">
        <f aca="false">J212+J228</f>
        <v>746</v>
      </c>
    </row>
    <row r="212" customFormat="false" ht="24" hidden="false" customHeight="false" outlineLevel="0" collapsed="false">
      <c r="A212" s="11"/>
      <c r="B212" s="5"/>
      <c r="C212" s="11" t="s">
        <v>22</v>
      </c>
      <c r="D212" s="11" t="n">
        <v>12</v>
      </c>
      <c r="E212" s="66" t="s">
        <v>278</v>
      </c>
      <c r="F212" s="11"/>
      <c r="G212" s="15" t="s">
        <v>279</v>
      </c>
      <c r="H212" s="30" t="n">
        <f aca="false">H213+H216+H219+H222+H225</f>
        <v>145</v>
      </c>
      <c r="I212" s="30" t="n">
        <f aca="false">I213+I216+I219+I222+I225</f>
        <v>745</v>
      </c>
      <c r="J212" s="30" t="n">
        <f aca="false">J213+J216+J219+J222+J225</f>
        <v>745</v>
      </c>
    </row>
    <row r="213" customFormat="false" ht="24" hidden="false" customHeight="false" outlineLevel="0" collapsed="false">
      <c r="A213" s="11"/>
      <c r="B213" s="5"/>
      <c r="C213" s="11" t="s">
        <v>22</v>
      </c>
      <c r="D213" s="11" t="n">
        <v>12</v>
      </c>
      <c r="E213" s="66" t="s">
        <v>280</v>
      </c>
      <c r="F213" s="11"/>
      <c r="G213" s="15" t="s">
        <v>281</v>
      </c>
      <c r="H213" s="30" t="n">
        <f aca="false">H214</f>
        <v>50</v>
      </c>
      <c r="I213" s="30" t="n">
        <f aca="false">I214</f>
        <v>50</v>
      </c>
      <c r="J213" s="30" t="n">
        <f aca="false">J214</f>
        <v>50</v>
      </c>
    </row>
    <row r="214" customFormat="false" ht="36" hidden="false" customHeight="false" outlineLevel="0" collapsed="false">
      <c r="A214" s="11"/>
      <c r="B214" s="5"/>
      <c r="C214" s="11" t="s">
        <v>22</v>
      </c>
      <c r="D214" s="11" t="n">
        <v>12</v>
      </c>
      <c r="E214" s="66" t="s">
        <v>280</v>
      </c>
      <c r="F214" s="47" t="s">
        <v>105</v>
      </c>
      <c r="G214" s="48" t="s">
        <v>650</v>
      </c>
      <c r="H214" s="30" t="n">
        <f aca="false">H215</f>
        <v>50</v>
      </c>
      <c r="I214" s="30" t="n">
        <f aca="false">I215</f>
        <v>50</v>
      </c>
      <c r="J214" s="30" t="n">
        <f aca="false">J215</f>
        <v>50</v>
      </c>
    </row>
    <row r="215" customFormat="false" ht="24" hidden="false" customHeight="false" outlineLevel="0" collapsed="false">
      <c r="A215" s="11"/>
      <c r="B215" s="5"/>
      <c r="C215" s="11" t="s">
        <v>22</v>
      </c>
      <c r="D215" s="11" t="n">
        <v>12</v>
      </c>
      <c r="E215" s="66" t="s">
        <v>280</v>
      </c>
      <c r="F215" s="11" t="s">
        <v>107</v>
      </c>
      <c r="G215" s="15" t="s">
        <v>651</v>
      </c>
      <c r="H215" s="30" t="n">
        <v>50</v>
      </c>
      <c r="I215" s="30" t="n">
        <v>50</v>
      </c>
      <c r="J215" s="30" t="n">
        <v>50</v>
      </c>
    </row>
    <row r="216" customFormat="false" ht="36" hidden="false" customHeight="false" outlineLevel="0" collapsed="false">
      <c r="A216" s="11"/>
      <c r="B216" s="5"/>
      <c r="C216" s="11" t="s">
        <v>22</v>
      </c>
      <c r="D216" s="11" t="n">
        <v>12</v>
      </c>
      <c r="E216" s="66" t="s">
        <v>282</v>
      </c>
      <c r="F216" s="11"/>
      <c r="G216" s="15" t="s">
        <v>283</v>
      </c>
      <c r="H216" s="30" t="n">
        <f aca="false">H217</f>
        <v>50</v>
      </c>
      <c r="I216" s="30" t="n">
        <f aca="false">I217</f>
        <v>50</v>
      </c>
      <c r="J216" s="30" t="n">
        <f aca="false">J217</f>
        <v>50</v>
      </c>
    </row>
    <row r="217" customFormat="false" ht="36" hidden="false" customHeight="false" outlineLevel="0" collapsed="false">
      <c r="A217" s="11"/>
      <c r="B217" s="5"/>
      <c r="C217" s="11" t="s">
        <v>22</v>
      </c>
      <c r="D217" s="11" t="n">
        <v>12</v>
      </c>
      <c r="E217" s="66" t="s">
        <v>282</v>
      </c>
      <c r="F217" s="47" t="s">
        <v>105</v>
      </c>
      <c r="G217" s="48" t="s">
        <v>650</v>
      </c>
      <c r="H217" s="30" t="n">
        <f aca="false">H218</f>
        <v>50</v>
      </c>
      <c r="I217" s="30" t="n">
        <f aca="false">I218</f>
        <v>50</v>
      </c>
      <c r="J217" s="30" t="n">
        <f aca="false">J218</f>
        <v>50</v>
      </c>
    </row>
    <row r="218" customFormat="false" ht="24" hidden="false" customHeight="false" outlineLevel="0" collapsed="false">
      <c r="A218" s="11"/>
      <c r="B218" s="5"/>
      <c r="C218" s="11" t="s">
        <v>22</v>
      </c>
      <c r="D218" s="11" t="n">
        <v>12</v>
      </c>
      <c r="E218" s="66" t="s">
        <v>282</v>
      </c>
      <c r="F218" s="11" t="s">
        <v>107</v>
      </c>
      <c r="G218" s="15" t="s">
        <v>651</v>
      </c>
      <c r="H218" s="30" t="n">
        <v>50</v>
      </c>
      <c r="I218" s="30" t="n">
        <v>50</v>
      </c>
      <c r="J218" s="30" t="n">
        <v>50</v>
      </c>
    </row>
    <row r="219" customFormat="false" ht="36" hidden="false" customHeight="false" outlineLevel="0" collapsed="false">
      <c r="A219" s="11"/>
      <c r="B219" s="5"/>
      <c r="C219" s="11" t="s">
        <v>22</v>
      </c>
      <c r="D219" s="11" t="n">
        <v>12</v>
      </c>
      <c r="E219" s="66" t="s">
        <v>288</v>
      </c>
      <c r="F219" s="11"/>
      <c r="G219" s="15" t="s">
        <v>289</v>
      </c>
      <c r="H219" s="30" t="n">
        <f aca="false">H220</f>
        <v>25</v>
      </c>
      <c r="I219" s="30" t="n">
        <f aca="false">I220</f>
        <v>25</v>
      </c>
      <c r="J219" s="30" t="n">
        <f aca="false">J220</f>
        <v>25</v>
      </c>
    </row>
    <row r="220" customFormat="false" ht="36" hidden="false" customHeight="false" outlineLevel="0" collapsed="false">
      <c r="A220" s="11"/>
      <c r="B220" s="5"/>
      <c r="C220" s="11" t="s">
        <v>22</v>
      </c>
      <c r="D220" s="11" t="n">
        <v>12</v>
      </c>
      <c r="E220" s="66" t="s">
        <v>288</v>
      </c>
      <c r="F220" s="47" t="s">
        <v>105</v>
      </c>
      <c r="G220" s="48" t="s">
        <v>650</v>
      </c>
      <c r="H220" s="30" t="n">
        <f aca="false">H221</f>
        <v>25</v>
      </c>
      <c r="I220" s="30" t="n">
        <f aca="false">I221</f>
        <v>25</v>
      </c>
      <c r="J220" s="30" t="n">
        <f aca="false">J221</f>
        <v>25</v>
      </c>
    </row>
    <row r="221" customFormat="false" ht="24" hidden="false" customHeight="false" outlineLevel="0" collapsed="false">
      <c r="A221" s="11"/>
      <c r="B221" s="5"/>
      <c r="C221" s="11" t="s">
        <v>22</v>
      </c>
      <c r="D221" s="11" t="n">
        <v>12</v>
      </c>
      <c r="E221" s="66" t="s">
        <v>288</v>
      </c>
      <c r="F221" s="11" t="s">
        <v>107</v>
      </c>
      <c r="G221" s="15" t="s">
        <v>651</v>
      </c>
      <c r="H221" s="30" t="n">
        <v>25</v>
      </c>
      <c r="I221" s="30" t="n">
        <v>25</v>
      </c>
      <c r="J221" s="30" t="n">
        <v>25</v>
      </c>
    </row>
    <row r="222" customFormat="false" ht="72" hidden="false" customHeight="false" outlineLevel="0" collapsed="false">
      <c r="A222" s="11"/>
      <c r="B222" s="5"/>
      <c r="C222" s="11" t="s">
        <v>22</v>
      </c>
      <c r="D222" s="11" t="n">
        <v>12</v>
      </c>
      <c r="E222" s="66" t="s">
        <v>699</v>
      </c>
      <c r="F222" s="11"/>
      <c r="G222" s="15" t="s">
        <v>700</v>
      </c>
      <c r="H222" s="30" t="n">
        <f aca="false">H223</f>
        <v>20</v>
      </c>
      <c r="I222" s="30" t="n">
        <f aca="false">I223</f>
        <v>20</v>
      </c>
      <c r="J222" s="30" t="n">
        <f aca="false">J223</f>
        <v>20</v>
      </c>
    </row>
    <row r="223" customFormat="false" ht="36" hidden="false" customHeight="false" outlineLevel="0" collapsed="false">
      <c r="A223" s="11"/>
      <c r="B223" s="5"/>
      <c r="C223" s="11" t="s">
        <v>22</v>
      </c>
      <c r="D223" s="11" t="n">
        <v>12</v>
      </c>
      <c r="E223" s="66" t="s">
        <v>699</v>
      </c>
      <c r="F223" s="47" t="s">
        <v>105</v>
      </c>
      <c r="G223" s="48" t="s">
        <v>650</v>
      </c>
      <c r="H223" s="30" t="n">
        <f aca="false">H224</f>
        <v>20</v>
      </c>
      <c r="I223" s="30" t="n">
        <f aca="false">I224</f>
        <v>20</v>
      </c>
      <c r="J223" s="30" t="n">
        <f aca="false">J224</f>
        <v>20</v>
      </c>
    </row>
    <row r="224" customFormat="false" ht="24" hidden="false" customHeight="false" outlineLevel="0" collapsed="false">
      <c r="A224" s="11"/>
      <c r="B224" s="5"/>
      <c r="C224" s="11" t="s">
        <v>22</v>
      </c>
      <c r="D224" s="11" t="n">
        <v>12</v>
      </c>
      <c r="E224" s="66" t="s">
        <v>699</v>
      </c>
      <c r="F224" s="11" t="s">
        <v>107</v>
      </c>
      <c r="G224" s="15" t="s">
        <v>651</v>
      </c>
      <c r="H224" s="30" t="n">
        <v>20</v>
      </c>
      <c r="I224" s="30" t="n">
        <v>20</v>
      </c>
      <c r="J224" s="30" t="n">
        <v>20</v>
      </c>
    </row>
    <row r="225" customFormat="false" ht="147" hidden="false" customHeight="true" outlineLevel="0" collapsed="false">
      <c r="A225" s="11"/>
      <c r="B225" s="5"/>
      <c r="C225" s="11" t="s">
        <v>22</v>
      </c>
      <c r="D225" s="11" t="n">
        <v>12</v>
      </c>
      <c r="E225" s="66" t="s">
        <v>701</v>
      </c>
      <c r="F225" s="11"/>
      <c r="G225" s="120" t="s">
        <v>702</v>
      </c>
      <c r="H225" s="30" t="n">
        <f aca="false">H226</f>
        <v>0</v>
      </c>
      <c r="I225" s="30" t="n">
        <f aca="false">I226</f>
        <v>600</v>
      </c>
      <c r="J225" s="30" t="n">
        <f aca="false">J226</f>
        <v>600</v>
      </c>
    </row>
    <row r="226" customFormat="false" ht="12" hidden="false" customHeight="false" outlineLevel="0" collapsed="false">
      <c r="A226" s="11"/>
      <c r="B226" s="5"/>
      <c r="C226" s="11" t="s">
        <v>22</v>
      </c>
      <c r="D226" s="11" t="n">
        <v>12</v>
      </c>
      <c r="E226" s="66" t="s">
        <v>701</v>
      </c>
      <c r="F226" s="11" t="s">
        <v>109</v>
      </c>
      <c r="G226" s="15" t="s">
        <v>110</v>
      </c>
      <c r="H226" s="30" t="n">
        <f aca="false">H227</f>
        <v>0</v>
      </c>
      <c r="I226" s="30" t="n">
        <f aca="false">I227</f>
        <v>600</v>
      </c>
      <c r="J226" s="30" t="n">
        <f aca="false">J227</f>
        <v>600</v>
      </c>
    </row>
    <row r="227" customFormat="false" ht="84" hidden="false" customHeight="false" outlineLevel="0" collapsed="false">
      <c r="A227" s="11"/>
      <c r="B227" s="5"/>
      <c r="C227" s="11" t="s">
        <v>22</v>
      </c>
      <c r="D227" s="11" t="n">
        <v>12</v>
      </c>
      <c r="E227" s="66" t="s">
        <v>701</v>
      </c>
      <c r="F227" s="116" t="n">
        <v>813</v>
      </c>
      <c r="G227" s="15" t="s">
        <v>698</v>
      </c>
      <c r="H227" s="30" t="n">
        <v>0</v>
      </c>
      <c r="I227" s="30" t="n">
        <v>600</v>
      </c>
      <c r="J227" s="30" t="n">
        <v>600</v>
      </c>
    </row>
    <row r="228" customFormat="false" ht="36" hidden="false" customHeight="false" outlineLevel="0" collapsed="false">
      <c r="A228" s="11"/>
      <c r="B228" s="5"/>
      <c r="C228" s="11" t="s">
        <v>22</v>
      </c>
      <c r="D228" s="11" t="n">
        <v>12</v>
      </c>
      <c r="E228" s="66" t="s">
        <v>290</v>
      </c>
      <c r="F228" s="11"/>
      <c r="G228" s="15" t="s">
        <v>703</v>
      </c>
      <c r="H228" s="30" t="n">
        <f aca="false">H229+H232</f>
        <v>15</v>
      </c>
      <c r="I228" s="30" t="n">
        <f aca="false">I229</f>
        <v>1</v>
      </c>
      <c r="J228" s="30" t="n">
        <f aca="false">J229</f>
        <v>1</v>
      </c>
    </row>
    <row r="229" customFormat="false" ht="28.5" hidden="false" customHeight="true" outlineLevel="0" collapsed="false">
      <c r="A229" s="11"/>
      <c r="B229" s="5"/>
      <c r="C229" s="11" t="s">
        <v>22</v>
      </c>
      <c r="D229" s="11" t="n">
        <v>12</v>
      </c>
      <c r="E229" s="66" t="s">
        <v>292</v>
      </c>
      <c r="F229" s="11"/>
      <c r="G229" s="15" t="s">
        <v>704</v>
      </c>
      <c r="H229" s="30" t="n">
        <f aca="false">H230</f>
        <v>1</v>
      </c>
      <c r="I229" s="30" t="n">
        <f aca="false">I230</f>
        <v>1</v>
      </c>
      <c r="J229" s="30" t="n">
        <f aca="false">J230</f>
        <v>1</v>
      </c>
    </row>
    <row r="230" customFormat="false" ht="36" hidden="false" customHeight="false" outlineLevel="0" collapsed="false">
      <c r="A230" s="11"/>
      <c r="B230" s="5"/>
      <c r="C230" s="11" t="s">
        <v>22</v>
      </c>
      <c r="D230" s="11" t="n">
        <v>12</v>
      </c>
      <c r="E230" s="66" t="s">
        <v>292</v>
      </c>
      <c r="F230" s="47" t="s">
        <v>105</v>
      </c>
      <c r="G230" s="48" t="s">
        <v>650</v>
      </c>
      <c r="H230" s="30" t="n">
        <f aca="false">H231</f>
        <v>1</v>
      </c>
      <c r="I230" s="30" t="n">
        <f aca="false">I231</f>
        <v>1</v>
      </c>
      <c r="J230" s="30" t="n">
        <f aca="false">J231</f>
        <v>1</v>
      </c>
    </row>
    <row r="231" customFormat="false" ht="24" hidden="false" customHeight="false" outlineLevel="0" collapsed="false">
      <c r="A231" s="11"/>
      <c r="B231" s="5"/>
      <c r="C231" s="11" t="s">
        <v>22</v>
      </c>
      <c r="D231" s="11" t="n">
        <v>12</v>
      </c>
      <c r="E231" s="66" t="s">
        <v>292</v>
      </c>
      <c r="F231" s="11" t="s">
        <v>107</v>
      </c>
      <c r="G231" s="15" t="s">
        <v>651</v>
      </c>
      <c r="H231" s="30" t="n">
        <v>1</v>
      </c>
      <c r="I231" s="30" t="n">
        <v>1</v>
      </c>
      <c r="J231" s="30" t="n">
        <v>1</v>
      </c>
    </row>
    <row r="232" customFormat="false" ht="12" hidden="false" customHeight="false" outlineLevel="0" collapsed="false">
      <c r="A232" s="11"/>
      <c r="B232" s="5"/>
      <c r="C232" s="11" t="s">
        <v>22</v>
      </c>
      <c r="D232" s="11" t="n">
        <v>12</v>
      </c>
      <c r="E232" s="66" t="s">
        <v>705</v>
      </c>
      <c r="F232" s="11"/>
      <c r="G232" s="15" t="s">
        <v>706</v>
      </c>
      <c r="H232" s="30" t="n">
        <f aca="false">H233</f>
        <v>14</v>
      </c>
      <c r="I232" s="30" t="n">
        <f aca="false">I233</f>
        <v>0</v>
      </c>
      <c r="J232" s="30" t="n">
        <f aca="false">J233</f>
        <v>0</v>
      </c>
    </row>
    <row r="233" customFormat="false" ht="36" hidden="false" customHeight="false" outlineLevel="0" collapsed="false">
      <c r="A233" s="11"/>
      <c r="B233" s="5"/>
      <c r="C233" s="11" t="s">
        <v>22</v>
      </c>
      <c r="D233" s="11" t="n">
        <v>12</v>
      </c>
      <c r="E233" s="66" t="s">
        <v>705</v>
      </c>
      <c r="F233" s="47" t="s">
        <v>105</v>
      </c>
      <c r="G233" s="48" t="s">
        <v>650</v>
      </c>
      <c r="H233" s="30" t="n">
        <f aca="false">H234</f>
        <v>14</v>
      </c>
      <c r="I233" s="30" t="n">
        <f aca="false">I234</f>
        <v>0</v>
      </c>
      <c r="J233" s="30" t="n">
        <f aca="false">J234</f>
        <v>0</v>
      </c>
    </row>
    <row r="234" customFormat="false" ht="24" hidden="false" customHeight="false" outlineLevel="0" collapsed="false">
      <c r="A234" s="11"/>
      <c r="B234" s="5"/>
      <c r="C234" s="11" t="s">
        <v>22</v>
      </c>
      <c r="D234" s="11" t="n">
        <v>12</v>
      </c>
      <c r="E234" s="66" t="s">
        <v>705</v>
      </c>
      <c r="F234" s="11" t="s">
        <v>107</v>
      </c>
      <c r="G234" s="15" t="s">
        <v>651</v>
      </c>
      <c r="H234" s="30" t="n">
        <v>14</v>
      </c>
      <c r="I234" s="30" t="n">
        <v>0</v>
      </c>
      <c r="J234" s="30" t="n">
        <v>0</v>
      </c>
    </row>
    <row r="235" customFormat="false" ht="24" hidden="false" customHeight="false" outlineLevel="0" collapsed="false">
      <c r="A235" s="11"/>
      <c r="B235" s="5"/>
      <c r="C235" s="12" t="s">
        <v>24</v>
      </c>
      <c r="D235" s="12" t="s">
        <v>34</v>
      </c>
      <c r="E235" s="72"/>
      <c r="F235" s="5"/>
      <c r="G235" s="26" t="s">
        <v>48</v>
      </c>
      <c r="H235" s="14" t="n">
        <f aca="false">H236+H245+H287+H271</f>
        <v>48739.224</v>
      </c>
      <c r="I235" s="14" t="n">
        <f aca="false">I236+I245+I287+I271</f>
        <v>1365.191</v>
      </c>
      <c r="J235" s="14" t="n">
        <f aca="false">J236+J245+J287+J271</f>
        <v>1365.191</v>
      </c>
    </row>
    <row r="236" customFormat="false" ht="12" hidden="false" customHeight="false" outlineLevel="0" collapsed="false">
      <c r="A236" s="11"/>
      <c r="B236" s="5"/>
      <c r="C236" s="93" t="s">
        <v>24</v>
      </c>
      <c r="D236" s="93" t="s">
        <v>16</v>
      </c>
      <c r="E236" s="121"/>
      <c r="F236" s="93"/>
      <c r="G236" s="95" t="s">
        <v>49</v>
      </c>
      <c r="H236" s="96" t="n">
        <f aca="false">H237</f>
        <v>431.999</v>
      </c>
      <c r="I236" s="96" t="n">
        <f aca="false">I237</f>
        <v>307.407</v>
      </c>
      <c r="J236" s="96" t="n">
        <f aca="false">J237</f>
        <v>307.407</v>
      </c>
    </row>
    <row r="237" customFormat="false" ht="24" hidden="false" customHeight="false" outlineLevel="0" collapsed="false">
      <c r="A237" s="11"/>
      <c r="B237" s="5"/>
      <c r="C237" s="9" t="s">
        <v>24</v>
      </c>
      <c r="D237" s="9" t="s">
        <v>16</v>
      </c>
      <c r="E237" s="9" t="s">
        <v>89</v>
      </c>
      <c r="F237" s="9"/>
      <c r="G237" s="15" t="s">
        <v>90</v>
      </c>
      <c r="H237" s="30" t="n">
        <f aca="false">H238</f>
        <v>431.999</v>
      </c>
      <c r="I237" s="30" t="n">
        <f aca="false">I238</f>
        <v>307.407</v>
      </c>
      <c r="J237" s="30" t="n">
        <f aca="false">J238</f>
        <v>307.407</v>
      </c>
    </row>
    <row r="238" customFormat="false" ht="48" hidden="false" customHeight="false" outlineLevel="0" collapsed="false">
      <c r="A238" s="11"/>
      <c r="B238" s="5"/>
      <c r="C238" s="9" t="s">
        <v>24</v>
      </c>
      <c r="D238" s="9" t="s">
        <v>16</v>
      </c>
      <c r="E238" s="9" t="s">
        <v>132</v>
      </c>
      <c r="F238" s="9"/>
      <c r="G238" s="15" t="s">
        <v>133</v>
      </c>
      <c r="H238" s="30" t="n">
        <f aca="false">H239+H242</f>
        <v>431.999</v>
      </c>
      <c r="I238" s="30" t="n">
        <f aca="false">I239+I242</f>
        <v>307.407</v>
      </c>
      <c r="J238" s="30" t="n">
        <f aca="false">J239+J242</f>
        <v>307.407</v>
      </c>
    </row>
    <row r="239" customFormat="false" ht="48" hidden="false" customHeight="false" outlineLevel="0" collapsed="false">
      <c r="A239" s="11"/>
      <c r="B239" s="5"/>
      <c r="C239" s="9" t="s">
        <v>24</v>
      </c>
      <c r="D239" s="9" t="s">
        <v>16</v>
      </c>
      <c r="E239" s="9" t="s">
        <v>163</v>
      </c>
      <c r="F239" s="11"/>
      <c r="G239" s="15" t="s">
        <v>164</v>
      </c>
      <c r="H239" s="30" t="n">
        <f aca="false">H240</f>
        <v>307.407</v>
      </c>
      <c r="I239" s="30" t="n">
        <f aca="false">I240</f>
        <v>307.407</v>
      </c>
      <c r="J239" s="30" t="n">
        <f aca="false">J240</f>
        <v>307.407</v>
      </c>
    </row>
    <row r="240" customFormat="false" ht="36" hidden="false" customHeight="false" outlineLevel="0" collapsed="false">
      <c r="A240" s="11"/>
      <c r="B240" s="5"/>
      <c r="C240" s="9" t="s">
        <v>24</v>
      </c>
      <c r="D240" s="9" t="s">
        <v>16</v>
      </c>
      <c r="E240" s="9" t="s">
        <v>163</v>
      </c>
      <c r="F240" s="47" t="s">
        <v>105</v>
      </c>
      <c r="G240" s="48" t="s">
        <v>650</v>
      </c>
      <c r="H240" s="30" t="n">
        <f aca="false">H241</f>
        <v>307.407</v>
      </c>
      <c r="I240" s="30" t="n">
        <f aca="false">I241</f>
        <v>307.407</v>
      </c>
      <c r="J240" s="30" t="n">
        <f aca="false">J241</f>
        <v>307.407</v>
      </c>
    </row>
    <row r="241" customFormat="false" ht="24" hidden="false" customHeight="false" outlineLevel="0" collapsed="false">
      <c r="A241" s="11"/>
      <c r="B241" s="5"/>
      <c r="C241" s="9" t="s">
        <v>24</v>
      </c>
      <c r="D241" s="9" t="s">
        <v>16</v>
      </c>
      <c r="E241" s="9" t="s">
        <v>163</v>
      </c>
      <c r="F241" s="11" t="s">
        <v>107</v>
      </c>
      <c r="G241" s="15" t="s">
        <v>651</v>
      </c>
      <c r="H241" s="30" t="n">
        <v>307.407</v>
      </c>
      <c r="I241" s="30" t="n">
        <v>307.407</v>
      </c>
      <c r="J241" s="30" t="n">
        <v>307.407</v>
      </c>
    </row>
    <row r="242" customFormat="false" ht="51.75" hidden="false" customHeight="true" outlineLevel="0" collapsed="false">
      <c r="A242" s="11"/>
      <c r="B242" s="5"/>
      <c r="C242" s="9" t="s">
        <v>24</v>
      </c>
      <c r="D242" s="9" t="s">
        <v>16</v>
      </c>
      <c r="E242" s="66" t="s">
        <v>665</v>
      </c>
      <c r="F242" s="9"/>
      <c r="G242" s="15" t="s">
        <v>666</v>
      </c>
      <c r="H242" s="30" t="n">
        <f aca="false">H243</f>
        <v>124.592</v>
      </c>
      <c r="I242" s="30" t="n">
        <f aca="false">I243</f>
        <v>0</v>
      </c>
      <c r="J242" s="30" t="n">
        <f aca="false">J243</f>
        <v>0</v>
      </c>
    </row>
    <row r="243" customFormat="false" ht="36" hidden="false" customHeight="false" outlineLevel="0" collapsed="false">
      <c r="A243" s="11"/>
      <c r="B243" s="5"/>
      <c r="C243" s="9" t="s">
        <v>24</v>
      </c>
      <c r="D243" s="9" t="s">
        <v>16</v>
      </c>
      <c r="E243" s="66" t="s">
        <v>665</v>
      </c>
      <c r="F243" s="47" t="s">
        <v>105</v>
      </c>
      <c r="G243" s="48" t="s">
        <v>650</v>
      </c>
      <c r="H243" s="30" t="n">
        <f aca="false">H244</f>
        <v>124.592</v>
      </c>
      <c r="I243" s="30" t="n">
        <f aca="false">I244</f>
        <v>0</v>
      </c>
      <c r="J243" s="30" t="n">
        <f aca="false">J244</f>
        <v>0</v>
      </c>
    </row>
    <row r="244" customFormat="false" ht="24" hidden="false" customHeight="false" outlineLevel="0" collapsed="false">
      <c r="A244" s="11"/>
      <c r="B244" s="5"/>
      <c r="C244" s="9" t="s">
        <v>24</v>
      </c>
      <c r="D244" s="9" t="s">
        <v>16</v>
      </c>
      <c r="E244" s="66" t="s">
        <v>665</v>
      </c>
      <c r="F244" s="11" t="s">
        <v>107</v>
      </c>
      <c r="G244" s="15" t="s">
        <v>651</v>
      </c>
      <c r="H244" s="30" t="n">
        <v>124.592</v>
      </c>
      <c r="I244" s="30" t="n">
        <v>0</v>
      </c>
      <c r="J244" s="30" t="n">
        <v>0</v>
      </c>
    </row>
    <row r="245" customFormat="false" ht="12" hidden="false" customHeight="false" outlineLevel="0" collapsed="false">
      <c r="A245" s="11"/>
      <c r="B245" s="5"/>
      <c r="C245" s="93" t="s">
        <v>24</v>
      </c>
      <c r="D245" s="93" t="s">
        <v>18</v>
      </c>
      <c r="E245" s="121"/>
      <c r="F245" s="97"/>
      <c r="G245" s="95" t="s">
        <v>50</v>
      </c>
      <c r="H245" s="96" t="n">
        <f aca="false">H251+H246</f>
        <v>42751.704</v>
      </c>
      <c r="I245" s="96" t="n">
        <f aca="false">I251</f>
        <v>0</v>
      </c>
      <c r="J245" s="96" t="n">
        <f aca="false">J251</f>
        <v>0</v>
      </c>
    </row>
    <row r="246" customFormat="false" ht="24" hidden="false" customHeight="false" outlineLevel="0" collapsed="false">
      <c r="A246" s="11"/>
      <c r="B246" s="5"/>
      <c r="C246" s="9" t="s">
        <v>24</v>
      </c>
      <c r="D246" s="9" t="s">
        <v>18</v>
      </c>
      <c r="E246" s="9" t="s">
        <v>89</v>
      </c>
      <c r="F246" s="9"/>
      <c r="G246" s="15" t="s">
        <v>90</v>
      </c>
      <c r="H246" s="30" t="n">
        <f aca="false">H247</f>
        <v>30223.352</v>
      </c>
      <c r="I246" s="30" t="n">
        <f aca="false">I247</f>
        <v>0</v>
      </c>
      <c r="J246" s="30" t="n">
        <f aca="false">J247</f>
        <v>0</v>
      </c>
    </row>
    <row r="247" customFormat="false" ht="48" hidden="false" customHeight="false" outlineLevel="0" collapsed="false">
      <c r="A247" s="11"/>
      <c r="B247" s="5"/>
      <c r="C247" s="9" t="s">
        <v>24</v>
      </c>
      <c r="D247" s="9" t="s">
        <v>18</v>
      </c>
      <c r="E247" s="9" t="s">
        <v>132</v>
      </c>
      <c r="F247" s="9"/>
      <c r="G247" s="15" t="s">
        <v>133</v>
      </c>
      <c r="H247" s="30" t="n">
        <f aca="false">H249</f>
        <v>30223.352</v>
      </c>
      <c r="I247" s="30" t="n">
        <f aca="false">I249</f>
        <v>0</v>
      </c>
      <c r="J247" s="30" t="n">
        <f aca="false">J249</f>
        <v>0</v>
      </c>
    </row>
    <row r="248" customFormat="false" ht="36" hidden="false" customHeight="false" outlineLevel="0" collapsed="false">
      <c r="A248" s="11"/>
      <c r="B248" s="5"/>
      <c r="C248" s="9" t="s">
        <v>24</v>
      </c>
      <c r="D248" s="9" t="s">
        <v>18</v>
      </c>
      <c r="E248" s="9" t="s">
        <v>296</v>
      </c>
      <c r="F248" s="31"/>
      <c r="G248" s="73" t="s">
        <v>707</v>
      </c>
      <c r="H248" s="30" t="n">
        <f aca="false">H249</f>
        <v>30223.352</v>
      </c>
      <c r="I248" s="30" t="n">
        <f aca="false">I249</f>
        <v>0</v>
      </c>
      <c r="J248" s="30" t="n">
        <f aca="false">J249</f>
        <v>0</v>
      </c>
    </row>
    <row r="249" customFormat="false" ht="12" hidden="false" customHeight="false" outlineLevel="0" collapsed="false">
      <c r="A249" s="11"/>
      <c r="B249" s="5"/>
      <c r="C249" s="9" t="s">
        <v>24</v>
      </c>
      <c r="D249" s="9" t="s">
        <v>18</v>
      </c>
      <c r="E249" s="9" t="s">
        <v>296</v>
      </c>
      <c r="F249" s="11" t="s">
        <v>109</v>
      </c>
      <c r="G249" s="15" t="s">
        <v>110</v>
      </c>
      <c r="H249" s="30" t="n">
        <f aca="false">H250</f>
        <v>30223.352</v>
      </c>
      <c r="I249" s="30" t="n">
        <f aca="false">I250</f>
        <v>0</v>
      </c>
      <c r="J249" s="30" t="n">
        <f aca="false">J250</f>
        <v>0</v>
      </c>
    </row>
    <row r="250" customFormat="false" ht="84" hidden="false" customHeight="false" outlineLevel="0" collapsed="false">
      <c r="A250" s="11"/>
      <c r="B250" s="5"/>
      <c r="C250" s="9" t="s">
        <v>24</v>
      </c>
      <c r="D250" s="9" t="s">
        <v>18</v>
      </c>
      <c r="E250" s="9" t="s">
        <v>296</v>
      </c>
      <c r="F250" s="116" t="n">
        <v>813</v>
      </c>
      <c r="G250" s="15" t="s">
        <v>698</v>
      </c>
      <c r="H250" s="30" t="n">
        <v>30223.352</v>
      </c>
      <c r="I250" s="30" t="n">
        <v>0</v>
      </c>
      <c r="J250" s="30" t="n">
        <v>0</v>
      </c>
    </row>
    <row r="251" customFormat="false" ht="48" hidden="false" customHeight="false" outlineLevel="0" collapsed="false">
      <c r="A251" s="11"/>
      <c r="B251" s="5"/>
      <c r="C251" s="9" t="s">
        <v>24</v>
      </c>
      <c r="D251" s="9" t="s">
        <v>18</v>
      </c>
      <c r="E251" s="69" t="s">
        <v>242</v>
      </c>
      <c r="F251" s="11"/>
      <c r="G251" s="15" t="s">
        <v>243</v>
      </c>
      <c r="H251" s="30" t="n">
        <f aca="false">H252</f>
        <v>12528.352</v>
      </c>
      <c r="I251" s="30" t="n">
        <f aca="false">I252</f>
        <v>0</v>
      </c>
      <c r="J251" s="30" t="n">
        <v>0</v>
      </c>
    </row>
    <row r="252" customFormat="false" ht="36" hidden="false" customHeight="false" outlineLevel="0" collapsed="false">
      <c r="A252" s="11"/>
      <c r="B252" s="5"/>
      <c r="C252" s="9" t="s">
        <v>24</v>
      </c>
      <c r="D252" s="9" t="s">
        <v>18</v>
      </c>
      <c r="E252" s="66" t="s">
        <v>244</v>
      </c>
      <c r="F252" s="11"/>
      <c r="G252" s="15" t="s">
        <v>299</v>
      </c>
      <c r="H252" s="30" t="n">
        <f aca="false">H253</f>
        <v>12528.352</v>
      </c>
      <c r="I252" s="30" t="n">
        <f aca="false">I253</f>
        <v>0</v>
      </c>
      <c r="J252" s="30" t="n">
        <f aca="false">J253</f>
        <v>0</v>
      </c>
    </row>
    <row r="253" customFormat="false" ht="36" hidden="false" customHeight="false" outlineLevel="0" collapsed="false">
      <c r="A253" s="11"/>
      <c r="B253" s="5"/>
      <c r="C253" s="9" t="s">
        <v>24</v>
      </c>
      <c r="D253" s="9" t="s">
        <v>18</v>
      </c>
      <c r="E253" s="66" t="s">
        <v>300</v>
      </c>
      <c r="F253" s="11"/>
      <c r="G253" s="15" t="s">
        <v>301</v>
      </c>
      <c r="H253" s="30" t="n">
        <f aca="false">H263+H254+H257+H260+H268</f>
        <v>12528.352</v>
      </c>
      <c r="I253" s="30" t="n">
        <f aca="false">I263+I254+I257+I260+I268</f>
        <v>0</v>
      </c>
      <c r="J253" s="30" t="n">
        <f aca="false">J263+J254+J257+J260+J268</f>
        <v>0</v>
      </c>
    </row>
    <row r="254" customFormat="false" ht="36" hidden="false" customHeight="false" outlineLevel="0" collapsed="false">
      <c r="A254" s="11"/>
      <c r="B254" s="5"/>
      <c r="C254" s="9" t="s">
        <v>24</v>
      </c>
      <c r="D254" s="9" t="s">
        <v>18</v>
      </c>
      <c r="E254" s="66" t="s">
        <v>708</v>
      </c>
      <c r="F254" s="11"/>
      <c r="G254" s="98" t="s">
        <v>709</v>
      </c>
      <c r="H254" s="30" t="n">
        <f aca="false">H255</f>
        <v>1177</v>
      </c>
      <c r="I254" s="30" t="n">
        <f aca="false">I255</f>
        <v>0</v>
      </c>
      <c r="J254" s="30" t="n">
        <f aca="false">J255</f>
        <v>0</v>
      </c>
    </row>
    <row r="255" customFormat="false" ht="36" hidden="false" customHeight="false" outlineLevel="0" collapsed="false">
      <c r="A255" s="11"/>
      <c r="B255" s="5"/>
      <c r="C255" s="9" t="s">
        <v>24</v>
      </c>
      <c r="D255" s="9" t="s">
        <v>18</v>
      </c>
      <c r="E255" s="66" t="s">
        <v>708</v>
      </c>
      <c r="F255" s="47" t="s">
        <v>105</v>
      </c>
      <c r="G255" s="48" t="s">
        <v>650</v>
      </c>
      <c r="H255" s="30" t="n">
        <f aca="false">H256</f>
        <v>1177</v>
      </c>
      <c r="I255" s="30" t="n">
        <f aca="false">I256</f>
        <v>0</v>
      </c>
      <c r="J255" s="30" t="n">
        <f aca="false">J256</f>
        <v>0</v>
      </c>
    </row>
    <row r="256" customFormat="false" ht="24" hidden="false" customHeight="false" outlineLevel="0" collapsed="false">
      <c r="A256" s="11"/>
      <c r="B256" s="5"/>
      <c r="C256" s="9" t="s">
        <v>24</v>
      </c>
      <c r="D256" s="9" t="s">
        <v>18</v>
      </c>
      <c r="E256" s="66" t="s">
        <v>708</v>
      </c>
      <c r="F256" s="11" t="s">
        <v>107</v>
      </c>
      <c r="G256" s="15" t="s">
        <v>651</v>
      </c>
      <c r="H256" s="30" t="n">
        <v>1177</v>
      </c>
      <c r="I256" s="30" t="n">
        <v>0</v>
      </c>
      <c r="J256" s="30" t="n">
        <v>0</v>
      </c>
    </row>
    <row r="257" customFormat="false" ht="36" hidden="false" customHeight="false" outlineLevel="0" collapsed="false">
      <c r="A257" s="11"/>
      <c r="B257" s="5"/>
      <c r="C257" s="9" t="s">
        <v>24</v>
      </c>
      <c r="D257" s="9" t="s">
        <v>18</v>
      </c>
      <c r="E257" s="9" t="s">
        <v>306</v>
      </c>
      <c r="F257" s="9"/>
      <c r="G257" s="15" t="s">
        <v>307</v>
      </c>
      <c r="H257" s="30" t="n">
        <f aca="false">H258</f>
        <v>425</v>
      </c>
      <c r="I257" s="30" t="n">
        <f aca="false">I258</f>
        <v>0</v>
      </c>
      <c r="J257" s="30" t="n">
        <f aca="false">J258</f>
        <v>0</v>
      </c>
    </row>
    <row r="258" customFormat="false" ht="36" hidden="false" customHeight="false" outlineLevel="0" collapsed="false">
      <c r="A258" s="11"/>
      <c r="B258" s="5"/>
      <c r="C258" s="9" t="s">
        <v>24</v>
      </c>
      <c r="D258" s="9" t="s">
        <v>18</v>
      </c>
      <c r="E258" s="9" t="s">
        <v>306</v>
      </c>
      <c r="F258" s="11" t="n">
        <v>400</v>
      </c>
      <c r="G258" s="15" t="s">
        <v>169</v>
      </c>
      <c r="H258" s="30" t="n">
        <f aca="false">H259</f>
        <v>425</v>
      </c>
      <c r="I258" s="30" t="n">
        <f aca="false">I259</f>
        <v>0</v>
      </c>
      <c r="J258" s="30" t="n">
        <f aca="false">J259</f>
        <v>0</v>
      </c>
    </row>
    <row r="259" customFormat="false" ht="48" hidden="false" customHeight="false" outlineLevel="0" collapsed="false">
      <c r="A259" s="11"/>
      <c r="B259" s="5"/>
      <c r="C259" s="9" t="s">
        <v>24</v>
      </c>
      <c r="D259" s="9" t="s">
        <v>18</v>
      </c>
      <c r="E259" s="9" t="s">
        <v>306</v>
      </c>
      <c r="F259" s="11" t="n">
        <v>414</v>
      </c>
      <c r="G259" s="15" t="s">
        <v>250</v>
      </c>
      <c r="H259" s="30" t="n">
        <v>425</v>
      </c>
      <c r="I259" s="30" t="n">
        <v>0</v>
      </c>
      <c r="J259" s="30" t="n">
        <v>0</v>
      </c>
    </row>
    <row r="260" customFormat="false" ht="36" hidden="false" customHeight="false" outlineLevel="0" collapsed="false">
      <c r="A260" s="11"/>
      <c r="B260" s="5"/>
      <c r="C260" s="9" t="s">
        <v>24</v>
      </c>
      <c r="D260" s="9" t="s">
        <v>18</v>
      </c>
      <c r="E260" s="66" t="s">
        <v>308</v>
      </c>
      <c r="F260" s="11"/>
      <c r="G260" s="15" t="s">
        <v>309</v>
      </c>
      <c r="H260" s="30" t="n">
        <f aca="false">H261</f>
        <v>3739.62</v>
      </c>
      <c r="I260" s="30" t="n">
        <f aca="false">I261</f>
        <v>0</v>
      </c>
      <c r="J260" s="30" t="n">
        <f aca="false">J261</f>
        <v>0</v>
      </c>
    </row>
    <row r="261" customFormat="false" ht="36" hidden="false" customHeight="false" outlineLevel="0" collapsed="false">
      <c r="A261" s="11"/>
      <c r="B261" s="5"/>
      <c r="C261" s="9" t="s">
        <v>24</v>
      </c>
      <c r="D261" s="9" t="s">
        <v>18</v>
      </c>
      <c r="E261" s="66" t="s">
        <v>308</v>
      </c>
      <c r="F261" s="11" t="n">
        <v>400</v>
      </c>
      <c r="G261" s="15" t="s">
        <v>169</v>
      </c>
      <c r="H261" s="30" t="n">
        <f aca="false">H262</f>
        <v>3739.62</v>
      </c>
      <c r="I261" s="30" t="n">
        <f aca="false">I262</f>
        <v>0</v>
      </c>
      <c r="J261" s="30" t="n">
        <f aca="false">J262</f>
        <v>0</v>
      </c>
    </row>
    <row r="262" customFormat="false" ht="48" hidden="false" customHeight="false" outlineLevel="0" collapsed="false">
      <c r="A262" s="11"/>
      <c r="B262" s="5"/>
      <c r="C262" s="9" t="s">
        <v>24</v>
      </c>
      <c r="D262" s="9" t="s">
        <v>18</v>
      </c>
      <c r="E262" s="66" t="s">
        <v>308</v>
      </c>
      <c r="F262" s="11" t="n">
        <v>414</v>
      </c>
      <c r="G262" s="15" t="s">
        <v>250</v>
      </c>
      <c r="H262" s="30" t="n">
        <v>3739.62</v>
      </c>
      <c r="I262" s="30" t="n">
        <v>0</v>
      </c>
      <c r="J262" s="30" t="n">
        <v>0</v>
      </c>
    </row>
    <row r="263" customFormat="false" ht="36" hidden="false" customHeight="false" outlineLevel="0" collapsed="false">
      <c r="A263" s="11"/>
      <c r="B263" s="5"/>
      <c r="C263" s="9" t="s">
        <v>24</v>
      </c>
      <c r="D263" s="9" t="s">
        <v>18</v>
      </c>
      <c r="E263" s="66" t="s">
        <v>310</v>
      </c>
      <c r="F263" s="11"/>
      <c r="G263" s="15" t="s">
        <v>311</v>
      </c>
      <c r="H263" s="30" t="n">
        <f aca="false">H266+H264</f>
        <v>4323.207</v>
      </c>
      <c r="I263" s="30" t="n">
        <f aca="false">I266</f>
        <v>0</v>
      </c>
      <c r="J263" s="30" t="n">
        <f aca="false">J266</f>
        <v>0</v>
      </c>
    </row>
    <row r="264" customFormat="false" ht="36" hidden="false" customHeight="false" outlineLevel="0" collapsed="false">
      <c r="A264" s="11"/>
      <c r="B264" s="5"/>
      <c r="C264" s="9" t="s">
        <v>24</v>
      </c>
      <c r="D264" s="9" t="s">
        <v>18</v>
      </c>
      <c r="E264" s="66" t="s">
        <v>310</v>
      </c>
      <c r="F264" s="47" t="s">
        <v>105</v>
      </c>
      <c r="G264" s="48" t="s">
        <v>650</v>
      </c>
      <c r="H264" s="30" t="n">
        <f aca="false">H265</f>
        <v>975.385</v>
      </c>
      <c r="I264" s="30" t="n">
        <f aca="false">I265</f>
        <v>0</v>
      </c>
      <c r="J264" s="30" t="n">
        <f aca="false">J265</f>
        <v>0</v>
      </c>
    </row>
    <row r="265" customFormat="false" ht="24" hidden="false" customHeight="false" outlineLevel="0" collapsed="false">
      <c r="A265" s="11"/>
      <c r="B265" s="5"/>
      <c r="C265" s="9" t="s">
        <v>24</v>
      </c>
      <c r="D265" s="9" t="s">
        <v>18</v>
      </c>
      <c r="E265" s="66" t="s">
        <v>310</v>
      </c>
      <c r="F265" s="11" t="s">
        <v>107</v>
      </c>
      <c r="G265" s="15" t="s">
        <v>651</v>
      </c>
      <c r="H265" s="30" t="n">
        <v>975.385</v>
      </c>
      <c r="I265" s="30" t="n">
        <v>0</v>
      </c>
      <c r="J265" s="30" t="n">
        <v>0</v>
      </c>
    </row>
    <row r="266" customFormat="false" ht="36" hidden="false" customHeight="false" outlineLevel="0" collapsed="false">
      <c r="A266" s="11"/>
      <c r="B266" s="5"/>
      <c r="C266" s="9" t="s">
        <v>24</v>
      </c>
      <c r="D266" s="9" t="s">
        <v>18</v>
      </c>
      <c r="E266" s="66" t="s">
        <v>310</v>
      </c>
      <c r="F266" s="11" t="n">
        <v>400</v>
      </c>
      <c r="G266" s="15" t="s">
        <v>169</v>
      </c>
      <c r="H266" s="30" t="n">
        <f aca="false">H267</f>
        <v>3347.822</v>
      </c>
      <c r="I266" s="30" t="n">
        <f aca="false">I267</f>
        <v>0</v>
      </c>
      <c r="J266" s="30" t="n">
        <f aca="false">J267</f>
        <v>0</v>
      </c>
    </row>
    <row r="267" customFormat="false" ht="48" hidden="false" customHeight="false" outlineLevel="0" collapsed="false">
      <c r="A267" s="11"/>
      <c r="B267" s="5"/>
      <c r="C267" s="9" t="s">
        <v>24</v>
      </c>
      <c r="D267" s="9" t="s">
        <v>18</v>
      </c>
      <c r="E267" s="66" t="s">
        <v>310</v>
      </c>
      <c r="F267" s="11" t="n">
        <v>414</v>
      </c>
      <c r="G267" s="15" t="s">
        <v>250</v>
      </c>
      <c r="H267" s="30" t="n">
        <v>3347.822</v>
      </c>
      <c r="I267" s="30" t="n">
        <v>0</v>
      </c>
      <c r="J267" s="30" t="n">
        <v>0</v>
      </c>
    </row>
    <row r="268" customFormat="false" ht="36" hidden="false" customHeight="false" outlineLevel="0" collapsed="false">
      <c r="A268" s="11"/>
      <c r="B268" s="5"/>
      <c r="C268" s="9" t="s">
        <v>24</v>
      </c>
      <c r="D268" s="9" t="s">
        <v>18</v>
      </c>
      <c r="E268" s="66" t="s">
        <v>321</v>
      </c>
      <c r="F268" s="11"/>
      <c r="G268" s="51" t="s">
        <v>322</v>
      </c>
      <c r="H268" s="30" t="n">
        <f aca="false">H269</f>
        <v>2863.525</v>
      </c>
      <c r="I268" s="30" t="n">
        <f aca="false">I269</f>
        <v>0</v>
      </c>
      <c r="J268" s="30" t="n">
        <f aca="false">J269</f>
        <v>0</v>
      </c>
    </row>
    <row r="269" customFormat="false" ht="36" hidden="false" customHeight="false" outlineLevel="0" collapsed="false">
      <c r="A269" s="11"/>
      <c r="B269" s="5"/>
      <c r="C269" s="9" t="s">
        <v>24</v>
      </c>
      <c r="D269" s="9" t="s">
        <v>18</v>
      </c>
      <c r="E269" s="66" t="s">
        <v>321</v>
      </c>
      <c r="F269" s="11" t="n">
        <v>400</v>
      </c>
      <c r="G269" s="15" t="s">
        <v>169</v>
      </c>
      <c r="H269" s="30" t="n">
        <f aca="false">H270</f>
        <v>2863.525</v>
      </c>
      <c r="I269" s="30" t="n">
        <f aca="false">I270</f>
        <v>0</v>
      </c>
      <c r="J269" s="30" t="n">
        <f aca="false">J270</f>
        <v>0</v>
      </c>
    </row>
    <row r="270" customFormat="false" ht="48" hidden="false" customHeight="false" outlineLevel="0" collapsed="false">
      <c r="A270" s="11"/>
      <c r="B270" s="5"/>
      <c r="C270" s="9" t="s">
        <v>24</v>
      </c>
      <c r="D270" s="9" t="s">
        <v>18</v>
      </c>
      <c r="E270" s="66" t="s">
        <v>321</v>
      </c>
      <c r="F270" s="11" t="n">
        <v>414</v>
      </c>
      <c r="G270" s="15" t="s">
        <v>250</v>
      </c>
      <c r="H270" s="30" t="n">
        <v>2863.525</v>
      </c>
      <c r="I270" s="30" t="n">
        <v>0</v>
      </c>
      <c r="J270" s="30" t="n">
        <v>0</v>
      </c>
    </row>
    <row r="271" customFormat="false" ht="12" hidden="false" customHeight="false" outlineLevel="0" collapsed="false">
      <c r="A271" s="11"/>
      <c r="B271" s="5"/>
      <c r="C271" s="93" t="s">
        <v>24</v>
      </c>
      <c r="D271" s="93" t="s">
        <v>20</v>
      </c>
      <c r="E271" s="121"/>
      <c r="F271" s="97"/>
      <c r="G271" s="95" t="s">
        <v>51</v>
      </c>
      <c r="H271" s="96" t="n">
        <f aca="false">H278+H272</f>
        <v>4450.56</v>
      </c>
      <c r="I271" s="96" t="n">
        <f aca="false">I278</f>
        <v>0</v>
      </c>
      <c r="J271" s="96" t="n">
        <f aca="false">J278</f>
        <v>0</v>
      </c>
    </row>
    <row r="272" customFormat="false" ht="36" hidden="false" customHeight="false" outlineLevel="0" collapsed="false">
      <c r="A272" s="11"/>
      <c r="B272" s="5"/>
      <c r="C272" s="9" t="s">
        <v>24</v>
      </c>
      <c r="D272" s="9" t="s">
        <v>20</v>
      </c>
      <c r="E272" s="9" t="s">
        <v>323</v>
      </c>
      <c r="F272" s="11"/>
      <c r="G272" s="15" t="s">
        <v>324</v>
      </c>
      <c r="H272" s="30" t="n">
        <f aca="false">H273</f>
        <v>1000</v>
      </c>
      <c r="I272" s="30" t="n">
        <f aca="false">I273</f>
        <v>0</v>
      </c>
      <c r="J272" s="30" t="n">
        <f aca="false">J273</f>
        <v>0</v>
      </c>
    </row>
    <row r="273" customFormat="false" ht="36" hidden="false" customHeight="false" outlineLevel="0" collapsed="false">
      <c r="A273" s="11"/>
      <c r="B273" s="5"/>
      <c r="C273" s="9" t="s">
        <v>24</v>
      </c>
      <c r="D273" s="9" t="s">
        <v>20</v>
      </c>
      <c r="E273" s="9" t="s">
        <v>501</v>
      </c>
      <c r="F273" s="11"/>
      <c r="G273" s="15" t="s">
        <v>502</v>
      </c>
      <c r="H273" s="30" t="n">
        <f aca="false">H274</f>
        <v>1000</v>
      </c>
      <c r="I273" s="30" t="n">
        <f aca="false">I274</f>
        <v>0</v>
      </c>
      <c r="J273" s="30" t="n">
        <f aca="false">J274</f>
        <v>0</v>
      </c>
    </row>
    <row r="274" customFormat="false" ht="48" hidden="false" customHeight="false" outlineLevel="0" collapsed="false">
      <c r="A274" s="11"/>
      <c r="B274" s="5"/>
      <c r="C274" s="9" t="s">
        <v>24</v>
      </c>
      <c r="D274" s="9" t="s">
        <v>20</v>
      </c>
      <c r="E274" s="9" t="s">
        <v>710</v>
      </c>
      <c r="F274" s="11"/>
      <c r="G274" s="15" t="s">
        <v>711</v>
      </c>
      <c r="H274" s="123" t="n">
        <f aca="false">H275</f>
        <v>1000</v>
      </c>
      <c r="I274" s="123" t="n">
        <f aca="false">I275</f>
        <v>0</v>
      </c>
      <c r="J274" s="123" t="n">
        <f aca="false">J275</f>
        <v>0</v>
      </c>
    </row>
    <row r="275" customFormat="false" ht="36" hidden="false" customHeight="false" outlineLevel="0" collapsed="false">
      <c r="A275" s="11"/>
      <c r="B275" s="5"/>
      <c r="C275" s="9" t="s">
        <v>24</v>
      </c>
      <c r="D275" s="9" t="s">
        <v>20</v>
      </c>
      <c r="E275" s="9" t="s">
        <v>712</v>
      </c>
      <c r="F275" s="9"/>
      <c r="G275" s="15" t="s">
        <v>713</v>
      </c>
      <c r="H275" s="30" t="n">
        <f aca="false">H276</f>
        <v>1000</v>
      </c>
      <c r="I275" s="30" t="n">
        <f aca="false">I276</f>
        <v>0</v>
      </c>
      <c r="J275" s="30" t="n">
        <f aca="false">J276</f>
        <v>0</v>
      </c>
    </row>
    <row r="276" customFormat="false" ht="36" hidden="false" customHeight="false" outlineLevel="0" collapsed="false">
      <c r="A276" s="11"/>
      <c r="B276" s="5"/>
      <c r="C276" s="9" t="s">
        <v>24</v>
      </c>
      <c r="D276" s="9" t="s">
        <v>20</v>
      </c>
      <c r="E276" s="9" t="s">
        <v>712</v>
      </c>
      <c r="F276" s="47" t="s">
        <v>105</v>
      </c>
      <c r="G276" s="48" t="s">
        <v>650</v>
      </c>
      <c r="H276" s="30" t="n">
        <f aca="false">H277</f>
        <v>1000</v>
      </c>
      <c r="I276" s="30" t="n">
        <f aca="false">I277</f>
        <v>0</v>
      </c>
      <c r="J276" s="30" t="n">
        <f aca="false">J277</f>
        <v>0</v>
      </c>
    </row>
    <row r="277" customFormat="false" ht="24" hidden="false" customHeight="false" outlineLevel="0" collapsed="false">
      <c r="A277" s="11"/>
      <c r="B277" s="5"/>
      <c r="C277" s="9" t="s">
        <v>24</v>
      </c>
      <c r="D277" s="9" t="s">
        <v>20</v>
      </c>
      <c r="E277" s="9" t="s">
        <v>712</v>
      </c>
      <c r="F277" s="11" t="s">
        <v>107</v>
      </c>
      <c r="G277" s="15" t="s">
        <v>651</v>
      </c>
      <c r="H277" s="30" t="n">
        <v>1000</v>
      </c>
      <c r="I277" s="30" t="n">
        <v>0</v>
      </c>
      <c r="J277" s="30" t="n">
        <v>0</v>
      </c>
    </row>
    <row r="278" customFormat="false" ht="24" hidden="false" customHeight="false" outlineLevel="0" collapsed="false">
      <c r="A278" s="11"/>
      <c r="B278" s="5"/>
      <c r="C278" s="9" t="s">
        <v>24</v>
      </c>
      <c r="D278" s="9" t="s">
        <v>20</v>
      </c>
      <c r="E278" s="9" t="s">
        <v>198</v>
      </c>
      <c r="F278" s="9"/>
      <c r="G278" s="15" t="s">
        <v>199</v>
      </c>
      <c r="H278" s="30" t="n">
        <f aca="false">H279</f>
        <v>3450.56</v>
      </c>
      <c r="I278" s="30" t="n">
        <f aca="false">I279</f>
        <v>0</v>
      </c>
      <c r="J278" s="30" t="n">
        <f aca="false">J279</f>
        <v>0</v>
      </c>
    </row>
    <row r="279" customFormat="false" ht="72" hidden="false" customHeight="false" outlineLevel="0" collapsed="false">
      <c r="A279" s="11"/>
      <c r="B279" s="5"/>
      <c r="C279" s="9" t="s">
        <v>24</v>
      </c>
      <c r="D279" s="9" t="s">
        <v>20</v>
      </c>
      <c r="E279" s="9" t="s">
        <v>200</v>
      </c>
      <c r="F279" s="9"/>
      <c r="G279" s="15" t="s">
        <v>509</v>
      </c>
      <c r="H279" s="30" t="n">
        <f aca="false">H280</f>
        <v>3450.56</v>
      </c>
      <c r="I279" s="30" t="n">
        <f aca="false">I280</f>
        <v>0</v>
      </c>
      <c r="J279" s="30" t="n">
        <f aca="false">J280</f>
        <v>0</v>
      </c>
    </row>
    <row r="280" customFormat="false" ht="120.75" hidden="false" customHeight="true" outlineLevel="0" collapsed="false">
      <c r="A280" s="11"/>
      <c r="B280" s="5"/>
      <c r="C280" s="9" t="s">
        <v>24</v>
      </c>
      <c r="D280" s="9" t="s">
        <v>20</v>
      </c>
      <c r="E280" s="9" t="s">
        <v>510</v>
      </c>
      <c r="F280" s="9"/>
      <c r="G280" s="15" t="s">
        <v>511</v>
      </c>
      <c r="H280" s="30" t="n">
        <f aca="false">H284+H281</f>
        <v>3450.56</v>
      </c>
      <c r="I280" s="30" t="n">
        <f aca="false">I284</f>
        <v>0</v>
      </c>
      <c r="J280" s="30" t="n">
        <f aca="false">J284</f>
        <v>0</v>
      </c>
    </row>
    <row r="281" customFormat="false" ht="36" hidden="false" customHeight="false" outlineLevel="0" collapsed="false">
      <c r="A281" s="11"/>
      <c r="B281" s="5"/>
      <c r="C281" s="9" t="s">
        <v>24</v>
      </c>
      <c r="D281" s="9" t="s">
        <v>20</v>
      </c>
      <c r="E281" s="9" t="s">
        <v>714</v>
      </c>
      <c r="F281" s="9"/>
      <c r="G281" s="98" t="s">
        <v>715</v>
      </c>
      <c r="H281" s="30" t="n">
        <f aca="false">H282</f>
        <v>2760.448</v>
      </c>
      <c r="I281" s="30" t="n">
        <f aca="false">I282</f>
        <v>0</v>
      </c>
      <c r="J281" s="30" t="n">
        <f aca="false">J282</f>
        <v>0</v>
      </c>
    </row>
    <row r="282" customFormat="false" ht="36" hidden="false" customHeight="false" outlineLevel="0" collapsed="false">
      <c r="A282" s="11"/>
      <c r="B282" s="5"/>
      <c r="C282" s="9" t="s">
        <v>24</v>
      </c>
      <c r="D282" s="9" t="s">
        <v>20</v>
      </c>
      <c r="E282" s="9" t="s">
        <v>714</v>
      </c>
      <c r="F282" s="47" t="s">
        <v>105</v>
      </c>
      <c r="G282" s="48" t="s">
        <v>650</v>
      </c>
      <c r="H282" s="30" t="n">
        <f aca="false">H283</f>
        <v>2760.448</v>
      </c>
      <c r="I282" s="30" t="n">
        <f aca="false">I283</f>
        <v>0</v>
      </c>
      <c r="J282" s="30" t="n">
        <f aca="false">J283</f>
        <v>0</v>
      </c>
    </row>
    <row r="283" customFormat="false" ht="24" hidden="false" customHeight="false" outlineLevel="0" collapsed="false">
      <c r="A283" s="11"/>
      <c r="B283" s="5"/>
      <c r="C283" s="9" t="s">
        <v>24</v>
      </c>
      <c r="D283" s="9" t="s">
        <v>20</v>
      </c>
      <c r="E283" s="9" t="s">
        <v>714</v>
      </c>
      <c r="F283" s="11" t="s">
        <v>107</v>
      </c>
      <c r="G283" s="15" t="s">
        <v>651</v>
      </c>
      <c r="H283" s="30" t="n">
        <v>2760.448</v>
      </c>
      <c r="I283" s="30" t="n">
        <v>0</v>
      </c>
      <c r="J283" s="30" t="n">
        <v>0</v>
      </c>
    </row>
    <row r="284" customFormat="false" ht="48" hidden="false" customHeight="false" outlineLevel="0" collapsed="false">
      <c r="A284" s="11"/>
      <c r="B284" s="5"/>
      <c r="C284" s="9" t="s">
        <v>24</v>
      </c>
      <c r="D284" s="9" t="s">
        <v>20</v>
      </c>
      <c r="E284" s="9" t="s">
        <v>716</v>
      </c>
      <c r="F284" s="9"/>
      <c r="G284" s="98" t="s">
        <v>717</v>
      </c>
      <c r="H284" s="30" t="n">
        <f aca="false">H285</f>
        <v>690.112</v>
      </c>
      <c r="I284" s="30" t="n">
        <f aca="false">I285</f>
        <v>0</v>
      </c>
      <c r="J284" s="30" t="n">
        <f aca="false">J285</f>
        <v>0</v>
      </c>
    </row>
    <row r="285" customFormat="false" ht="36" hidden="false" customHeight="false" outlineLevel="0" collapsed="false">
      <c r="A285" s="11"/>
      <c r="B285" s="5"/>
      <c r="C285" s="9" t="s">
        <v>24</v>
      </c>
      <c r="D285" s="9" t="s">
        <v>20</v>
      </c>
      <c r="E285" s="9" t="s">
        <v>716</v>
      </c>
      <c r="F285" s="47" t="s">
        <v>105</v>
      </c>
      <c r="G285" s="48" t="s">
        <v>650</v>
      </c>
      <c r="H285" s="30" t="n">
        <f aca="false">H286</f>
        <v>690.112</v>
      </c>
      <c r="I285" s="30" t="n">
        <f aca="false">I286</f>
        <v>0</v>
      </c>
      <c r="J285" s="30" t="n">
        <f aca="false">J286</f>
        <v>0</v>
      </c>
    </row>
    <row r="286" customFormat="false" ht="24" hidden="false" customHeight="false" outlineLevel="0" collapsed="false">
      <c r="A286" s="11"/>
      <c r="B286" s="5"/>
      <c r="C286" s="9" t="s">
        <v>24</v>
      </c>
      <c r="D286" s="9" t="s">
        <v>20</v>
      </c>
      <c r="E286" s="9" t="s">
        <v>716</v>
      </c>
      <c r="F286" s="11" t="s">
        <v>107</v>
      </c>
      <c r="G286" s="15" t="s">
        <v>651</v>
      </c>
      <c r="H286" s="30" t="n">
        <v>690.112</v>
      </c>
      <c r="I286" s="30" t="n">
        <v>0</v>
      </c>
      <c r="J286" s="30" t="n">
        <v>0</v>
      </c>
    </row>
    <row r="287" customFormat="false" ht="36" hidden="false" customHeight="false" outlineLevel="0" collapsed="false">
      <c r="A287" s="11"/>
      <c r="B287" s="5"/>
      <c r="C287" s="93" t="s">
        <v>24</v>
      </c>
      <c r="D287" s="93" t="s">
        <v>24</v>
      </c>
      <c r="E287" s="93"/>
      <c r="F287" s="97"/>
      <c r="G287" s="95" t="s">
        <v>52</v>
      </c>
      <c r="H287" s="96" t="n">
        <f aca="false">H288</f>
        <v>1104.961</v>
      </c>
      <c r="I287" s="96" t="n">
        <f aca="false">I288</f>
        <v>1057.784</v>
      </c>
      <c r="J287" s="96" t="n">
        <f aca="false">J288</f>
        <v>1057.784</v>
      </c>
    </row>
    <row r="288" customFormat="false" ht="24" hidden="false" customHeight="false" outlineLevel="0" collapsed="false">
      <c r="A288" s="11"/>
      <c r="B288" s="5"/>
      <c r="C288" s="9" t="s">
        <v>24</v>
      </c>
      <c r="D288" s="9" t="s">
        <v>24</v>
      </c>
      <c r="E288" s="9" t="s">
        <v>89</v>
      </c>
      <c r="F288" s="9"/>
      <c r="G288" s="15" t="s">
        <v>90</v>
      </c>
      <c r="H288" s="30" t="n">
        <f aca="false">H289</f>
        <v>1104.961</v>
      </c>
      <c r="I288" s="30" t="n">
        <f aca="false">I289</f>
        <v>1057.784</v>
      </c>
      <c r="J288" s="30" t="n">
        <f aca="false">J289</f>
        <v>1057.784</v>
      </c>
    </row>
    <row r="289" customFormat="false" ht="48" hidden="false" customHeight="false" outlineLevel="0" collapsed="false">
      <c r="A289" s="11"/>
      <c r="B289" s="5"/>
      <c r="C289" s="9" t="s">
        <v>24</v>
      </c>
      <c r="D289" s="9" t="s">
        <v>24</v>
      </c>
      <c r="E289" s="9" t="s">
        <v>132</v>
      </c>
      <c r="F289" s="9"/>
      <c r="G289" s="15" t="s">
        <v>133</v>
      </c>
      <c r="H289" s="30" t="n">
        <f aca="false">H290</f>
        <v>1104.961</v>
      </c>
      <c r="I289" s="30" t="n">
        <f aca="false">I290</f>
        <v>1057.784</v>
      </c>
      <c r="J289" s="30" t="n">
        <f aca="false">J290</f>
        <v>1057.784</v>
      </c>
    </row>
    <row r="290" customFormat="false" ht="24" hidden="false" customHeight="false" outlineLevel="0" collapsed="false">
      <c r="A290" s="11"/>
      <c r="B290" s="5"/>
      <c r="C290" s="9" t="s">
        <v>24</v>
      </c>
      <c r="D290" s="9" t="s">
        <v>24</v>
      </c>
      <c r="E290" s="9" t="s">
        <v>160</v>
      </c>
      <c r="F290" s="11"/>
      <c r="G290" s="15" t="s">
        <v>161</v>
      </c>
      <c r="H290" s="30" t="n">
        <f aca="false">H291</f>
        <v>1104.961</v>
      </c>
      <c r="I290" s="30" t="n">
        <f aca="false">I291</f>
        <v>1057.784</v>
      </c>
      <c r="J290" s="30" t="n">
        <f aca="false">J291</f>
        <v>1057.784</v>
      </c>
      <c r="L290" s="99"/>
    </row>
    <row r="291" customFormat="false" ht="36" hidden="false" customHeight="false" outlineLevel="0" collapsed="false">
      <c r="A291" s="11"/>
      <c r="B291" s="5"/>
      <c r="C291" s="9" t="s">
        <v>24</v>
      </c>
      <c r="D291" s="9" t="s">
        <v>24</v>
      </c>
      <c r="E291" s="9" t="s">
        <v>160</v>
      </c>
      <c r="F291" s="47" t="s">
        <v>105</v>
      </c>
      <c r="G291" s="48" t="s">
        <v>650</v>
      </c>
      <c r="H291" s="30" t="n">
        <f aca="false">H292</f>
        <v>1104.961</v>
      </c>
      <c r="I291" s="30" t="n">
        <f aca="false">I292</f>
        <v>1057.784</v>
      </c>
      <c r="J291" s="30" t="n">
        <f aca="false">J292</f>
        <v>1057.784</v>
      </c>
    </row>
    <row r="292" customFormat="false" ht="24" hidden="false" customHeight="false" outlineLevel="0" collapsed="false">
      <c r="A292" s="11"/>
      <c r="B292" s="5"/>
      <c r="C292" s="9" t="s">
        <v>24</v>
      </c>
      <c r="D292" s="9" t="s">
        <v>24</v>
      </c>
      <c r="E292" s="9" t="s">
        <v>160</v>
      </c>
      <c r="F292" s="11" t="s">
        <v>107</v>
      </c>
      <c r="G292" s="15" t="s">
        <v>651</v>
      </c>
      <c r="H292" s="30" t="n">
        <v>1104.961</v>
      </c>
      <c r="I292" s="30" t="n">
        <v>1057.784</v>
      </c>
      <c r="J292" s="30" t="n">
        <v>1057.784</v>
      </c>
    </row>
    <row r="293" customFormat="false" ht="12" hidden="false" customHeight="false" outlineLevel="0" collapsed="false">
      <c r="A293" s="11"/>
      <c r="B293" s="5"/>
      <c r="C293" s="5" t="s">
        <v>28</v>
      </c>
      <c r="D293" s="5" t="s">
        <v>34</v>
      </c>
      <c r="E293" s="12"/>
      <c r="F293" s="11"/>
      <c r="G293" s="13" t="s">
        <v>53</v>
      </c>
      <c r="H293" s="128" t="n">
        <f aca="false">H294+H314+H321+H338</f>
        <v>58439.339</v>
      </c>
      <c r="I293" s="128" t="n">
        <f aca="false">I294+I314+I321+I338</f>
        <v>55922.435</v>
      </c>
      <c r="J293" s="128" t="n">
        <f aca="false">J294+J314+J321+J338</f>
        <v>55922.435</v>
      </c>
    </row>
    <row r="294" customFormat="false" ht="24" hidden="false" customHeight="false" outlineLevel="0" collapsed="false">
      <c r="A294" s="11"/>
      <c r="B294" s="5"/>
      <c r="C294" s="97" t="s">
        <v>28</v>
      </c>
      <c r="D294" s="93" t="s">
        <v>20</v>
      </c>
      <c r="E294" s="93"/>
      <c r="F294" s="97"/>
      <c r="G294" s="95" t="s">
        <v>56</v>
      </c>
      <c r="H294" s="124" t="n">
        <f aca="false">H295</f>
        <v>36576.189</v>
      </c>
      <c r="I294" s="124" t="n">
        <f aca="false">I295</f>
        <v>34225.62</v>
      </c>
      <c r="J294" s="124" t="n">
        <f aca="false">J295</f>
        <v>34225.62</v>
      </c>
    </row>
    <row r="295" customFormat="false" ht="36" hidden="false" customHeight="false" outlineLevel="0" collapsed="false">
      <c r="A295" s="11"/>
      <c r="B295" s="5"/>
      <c r="C295" s="11" t="s">
        <v>28</v>
      </c>
      <c r="D295" s="9" t="s">
        <v>20</v>
      </c>
      <c r="E295" s="9" t="s">
        <v>463</v>
      </c>
      <c r="F295" s="11"/>
      <c r="G295" s="15" t="s">
        <v>464</v>
      </c>
      <c r="H295" s="123" t="n">
        <f aca="false">H296</f>
        <v>36576.189</v>
      </c>
      <c r="I295" s="123" t="n">
        <f aca="false">I296</f>
        <v>34225.62</v>
      </c>
      <c r="J295" s="123" t="n">
        <f aca="false">J296</f>
        <v>34225.62</v>
      </c>
    </row>
    <row r="296" customFormat="false" ht="36" hidden="false" customHeight="false" outlineLevel="0" collapsed="false">
      <c r="A296" s="11"/>
      <c r="B296" s="5"/>
      <c r="C296" s="11" t="s">
        <v>28</v>
      </c>
      <c r="D296" s="9" t="s">
        <v>20</v>
      </c>
      <c r="E296" s="9" t="s">
        <v>465</v>
      </c>
      <c r="F296" s="11"/>
      <c r="G296" s="15" t="s">
        <v>466</v>
      </c>
      <c r="H296" s="123" t="n">
        <f aca="false">H297</f>
        <v>36576.189</v>
      </c>
      <c r="I296" s="123" t="n">
        <f aca="false">I297</f>
        <v>34225.62</v>
      </c>
      <c r="J296" s="123" t="n">
        <f aca="false">J297</f>
        <v>34225.62</v>
      </c>
    </row>
    <row r="297" customFormat="false" ht="39" hidden="false" customHeight="true" outlineLevel="0" collapsed="false">
      <c r="A297" s="11"/>
      <c r="B297" s="5"/>
      <c r="C297" s="11" t="s">
        <v>28</v>
      </c>
      <c r="D297" s="9" t="s">
        <v>20</v>
      </c>
      <c r="E297" s="9" t="s">
        <v>467</v>
      </c>
      <c r="F297" s="11"/>
      <c r="G297" s="15" t="s">
        <v>468</v>
      </c>
      <c r="H297" s="123" t="n">
        <f aca="false">H298+H306+H310+H302</f>
        <v>36576.189</v>
      </c>
      <c r="I297" s="123" t="n">
        <f aca="false">I298+I306+I310</f>
        <v>34225.62</v>
      </c>
      <c r="J297" s="123" t="n">
        <f aca="false">J298+J306+J310</f>
        <v>34225.62</v>
      </c>
    </row>
    <row r="298" customFormat="false" ht="24" hidden="false" customHeight="false" outlineLevel="0" collapsed="false">
      <c r="A298" s="11"/>
      <c r="B298" s="5"/>
      <c r="C298" s="11" t="s">
        <v>28</v>
      </c>
      <c r="D298" s="9" t="s">
        <v>20</v>
      </c>
      <c r="E298" s="9" t="s">
        <v>469</v>
      </c>
      <c r="F298" s="11"/>
      <c r="G298" s="15" t="s">
        <v>470</v>
      </c>
      <c r="H298" s="123" t="n">
        <f aca="false">H299</f>
        <v>27462.261</v>
      </c>
      <c r="I298" s="123" t="n">
        <f aca="false">I299</f>
        <v>26853.004</v>
      </c>
      <c r="J298" s="123" t="n">
        <f aca="false">J299</f>
        <v>26853.004</v>
      </c>
    </row>
    <row r="299" customFormat="false" ht="48" hidden="false" customHeight="false" outlineLevel="0" collapsed="false">
      <c r="A299" s="11"/>
      <c r="B299" s="5"/>
      <c r="C299" s="11" t="s">
        <v>28</v>
      </c>
      <c r="D299" s="9" t="s">
        <v>20</v>
      </c>
      <c r="E299" s="9" t="s">
        <v>469</v>
      </c>
      <c r="F299" s="70" t="s">
        <v>206</v>
      </c>
      <c r="G299" s="48" t="s">
        <v>677</v>
      </c>
      <c r="H299" s="123" t="n">
        <f aca="false">H300+H301</f>
        <v>27462.261</v>
      </c>
      <c r="I299" s="123" t="n">
        <f aca="false">I300+I301</f>
        <v>26853.004</v>
      </c>
      <c r="J299" s="123" t="n">
        <f aca="false">J300+J301</f>
        <v>26853.004</v>
      </c>
    </row>
    <row r="300" customFormat="false" ht="72.75" hidden="false" customHeight="true" outlineLevel="0" collapsed="false">
      <c r="A300" s="11"/>
      <c r="B300" s="5"/>
      <c r="C300" s="11" t="s">
        <v>28</v>
      </c>
      <c r="D300" s="9" t="s">
        <v>20</v>
      </c>
      <c r="E300" s="9" t="s">
        <v>469</v>
      </c>
      <c r="F300" s="11" t="s">
        <v>331</v>
      </c>
      <c r="G300" s="15" t="s">
        <v>332</v>
      </c>
      <c r="H300" s="123" t="n">
        <v>15664.042</v>
      </c>
      <c r="I300" s="123" t="n">
        <v>15137.785</v>
      </c>
      <c r="J300" s="123" t="n">
        <v>15137.785</v>
      </c>
    </row>
    <row r="301" customFormat="false" ht="84" hidden="false" customHeight="false" outlineLevel="0" collapsed="false">
      <c r="A301" s="11"/>
      <c r="B301" s="5"/>
      <c r="C301" s="11" t="s">
        <v>28</v>
      </c>
      <c r="D301" s="9" t="s">
        <v>20</v>
      </c>
      <c r="E301" s="9" t="s">
        <v>469</v>
      </c>
      <c r="F301" s="11" t="s">
        <v>208</v>
      </c>
      <c r="G301" s="15" t="s">
        <v>471</v>
      </c>
      <c r="H301" s="123" t="n">
        <v>11798.219</v>
      </c>
      <c r="I301" s="123" t="n">
        <v>11715.219</v>
      </c>
      <c r="J301" s="123" t="n">
        <v>11715.219</v>
      </c>
    </row>
    <row r="302" customFormat="false" ht="48" hidden="false" customHeight="false" outlineLevel="0" collapsed="false">
      <c r="A302" s="11"/>
      <c r="B302" s="5"/>
      <c r="C302" s="11" t="s">
        <v>28</v>
      </c>
      <c r="D302" s="9" t="s">
        <v>20</v>
      </c>
      <c r="E302" s="9" t="s">
        <v>472</v>
      </c>
      <c r="F302" s="11"/>
      <c r="G302" s="15" t="s">
        <v>473</v>
      </c>
      <c r="H302" s="123" t="n">
        <f aca="false">H304+H305</f>
        <v>539.993</v>
      </c>
      <c r="I302" s="123" t="n">
        <f aca="false">I304+I305</f>
        <v>0</v>
      </c>
      <c r="J302" s="123" t="n">
        <f aca="false">J304+J305</f>
        <v>0</v>
      </c>
    </row>
    <row r="303" customFormat="false" ht="60" hidden="false" customHeight="false" outlineLevel="0" collapsed="false">
      <c r="A303" s="11"/>
      <c r="B303" s="5"/>
      <c r="C303" s="11" t="s">
        <v>28</v>
      </c>
      <c r="D303" s="9" t="s">
        <v>20</v>
      </c>
      <c r="E303" s="9" t="s">
        <v>472</v>
      </c>
      <c r="F303" s="47" t="s">
        <v>206</v>
      </c>
      <c r="G303" s="48" t="s">
        <v>207</v>
      </c>
      <c r="H303" s="123" t="n">
        <f aca="false">H304+H305</f>
        <v>539.993</v>
      </c>
      <c r="I303" s="123" t="n">
        <f aca="false">I304+I305</f>
        <v>0</v>
      </c>
      <c r="J303" s="123" t="n">
        <f aca="false">J304+J305</f>
        <v>0</v>
      </c>
    </row>
    <row r="304" customFormat="false" ht="24" hidden="false" customHeight="false" outlineLevel="0" collapsed="false">
      <c r="A304" s="11"/>
      <c r="B304" s="5"/>
      <c r="C304" s="11" t="s">
        <v>28</v>
      </c>
      <c r="D304" s="9" t="s">
        <v>20</v>
      </c>
      <c r="E304" s="9" t="s">
        <v>472</v>
      </c>
      <c r="F304" s="11" t="n">
        <v>612</v>
      </c>
      <c r="G304" s="15" t="s">
        <v>340</v>
      </c>
      <c r="H304" s="123" t="n">
        <v>56.698</v>
      </c>
      <c r="I304" s="123" t="n">
        <v>0</v>
      </c>
      <c r="J304" s="123" t="n">
        <v>0</v>
      </c>
    </row>
    <row r="305" customFormat="false" ht="24" hidden="false" customHeight="false" outlineLevel="0" collapsed="false">
      <c r="A305" s="11"/>
      <c r="B305" s="5"/>
      <c r="C305" s="11" t="s">
        <v>28</v>
      </c>
      <c r="D305" s="9" t="s">
        <v>20</v>
      </c>
      <c r="E305" s="9" t="s">
        <v>472</v>
      </c>
      <c r="F305" s="11" t="n">
        <v>622</v>
      </c>
      <c r="G305" s="15" t="s">
        <v>474</v>
      </c>
      <c r="H305" s="123" t="n">
        <v>483.295</v>
      </c>
      <c r="I305" s="123" t="n">
        <v>0</v>
      </c>
      <c r="J305" s="123" t="n">
        <v>0</v>
      </c>
    </row>
    <row r="306" customFormat="false" ht="48" hidden="false" customHeight="false" outlineLevel="0" collapsed="false">
      <c r="A306" s="11"/>
      <c r="B306" s="5"/>
      <c r="C306" s="11" t="s">
        <v>28</v>
      </c>
      <c r="D306" s="9" t="s">
        <v>20</v>
      </c>
      <c r="E306" s="9" t="s">
        <v>477</v>
      </c>
      <c r="F306" s="11"/>
      <c r="G306" s="15" t="s">
        <v>451</v>
      </c>
      <c r="H306" s="123" t="n">
        <f aca="false">H307</f>
        <v>8488.196</v>
      </c>
      <c r="I306" s="123" t="n">
        <f aca="false">I307</f>
        <v>7299.62</v>
      </c>
      <c r="J306" s="123" t="n">
        <f aca="false">J307</f>
        <v>7299.62</v>
      </c>
    </row>
    <row r="307" customFormat="false" ht="60" hidden="false" customHeight="false" outlineLevel="0" collapsed="false">
      <c r="A307" s="11"/>
      <c r="B307" s="5"/>
      <c r="C307" s="11" t="s">
        <v>28</v>
      </c>
      <c r="D307" s="9" t="s">
        <v>20</v>
      </c>
      <c r="E307" s="9" t="s">
        <v>477</v>
      </c>
      <c r="F307" s="47" t="s">
        <v>206</v>
      </c>
      <c r="G307" s="48" t="s">
        <v>207</v>
      </c>
      <c r="H307" s="123" t="n">
        <f aca="false">H308+H309</f>
        <v>8488.196</v>
      </c>
      <c r="I307" s="123" t="n">
        <f aca="false">I308+I309</f>
        <v>7299.62</v>
      </c>
      <c r="J307" s="123" t="n">
        <f aca="false">J308+J309</f>
        <v>7299.62</v>
      </c>
    </row>
    <row r="308" customFormat="false" ht="74.25" hidden="false" customHeight="true" outlineLevel="0" collapsed="false">
      <c r="A308" s="11"/>
      <c r="B308" s="5"/>
      <c r="C308" s="11" t="s">
        <v>28</v>
      </c>
      <c r="D308" s="9" t="s">
        <v>20</v>
      </c>
      <c r="E308" s="9" t="s">
        <v>477</v>
      </c>
      <c r="F308" s="11" t="s">
        <v>331</v>
      </c>
      <c r="G308" s="15" t="s">
        <v>332</v>
      </c>
      <c r="H308" s="123" t="n">
        <v>4368.559</v>
      </c>
      <c r="I308" s="123" t="n">
        <v>4021.51</v>
      </c>
      <c r="J308" s="123" t="n">
        <v>4021.51</v>
      </c>
    </row>
    <row r="309" customFormat="false" ht="84" hidden="false" customHeight="false" outlineLevel="0" collapsed="false">
      <c r="A309" s="11"/>
      <c r="B309" s="5"/>
      <c r="C309" s="11" t="s">
        <v>28</v>
      </c>
      <c r="D309" s="9" t="s">
        <v>20</v>
      </c>
      <c r="E309" s="9" t="s">
        <v>477</v>
      </c>
      <c r="F309" s="11" t="s">
        <v>208</v>
      </c>
      <c r="G309" s="15" t="s">
        <v>471</v>
      </c>
      <c r="H309" s="123" t="n">
        <v>4119.637</v>
      </c>
      <c r="I309" s="123" t="n">
        <v>3278.11</v>
      </c>
      <c r="J309" s="123" t="n">
        <v>3278.11</v>
      </c>
    </row>
    <row r="310" customFormat="false" ht="60" hidden="false" customHeight="false" outlineLevel="0" collapsed="false">
      <c r="A310" s="11"/>
      <c r="B310" s="5"/>
      <c r="C310" s="11" t="s">
        <v>28</v>
      </c>
      <c r="D310" s="9" t="s">
        <v>20</v>
      </c>
      <c r="E310" s="9" t="s">
        <v>478</v>
      </c>
      <c r="F310" s="11"/>
      <c r="G310" s="15" t="s">
        <v>453</v>
      </c>
      <c r="H310" s="123" t="n">
        <f aca="false">H311</f>
        <v>85.739</v>
      </c>
      <c r="I310" s="123" t="n">
        <f aca="false">I311</f>
        <v>72.996</v>
      </c>
      <c r="J310" s="123" t="n">
        <f aca="false">J311</f>
        <v>72.996</v>
      </c>
    </row>
    <row r="311" customFormat="false" ht="60" hidden="false" customHeight="false" outlineLevel="0" collapsed="false">
      <c r="A311" s="11"/>
      <c r="B311" s="5"/>
      <c r="C311" s="11" t="s">
        <v>28</v>
      </c>
      <c r="D311" s="9" t="s">
        <v>20</v>
      </c>
      <c r="E311" s="9" t="s">
        <v>478</v>
      </c>
      <c r="F311" s="47" t="s">
        <v>206</v>
      </c>
      <c r="G311" s="48" t="s">
        <v>207</v>
      </c>
      <c r="H311" s="123" t="n">
        <f aca="false">H312+H313</f>
        <v>85.739</v>
      </c>
      <c r="I311" s="123" t="n">
        <f aca="false">I312+I313</f>
        <v>72.996</v>
      </c>
      <c r="J311" s="123" t="n">
        <f aca="false">J312+J313</f>
        <v>72.996</v>
      </c>
    </row>
    <row r="312" customFormat="false" ht="73.5" hidden="false" customHeight="true" outlineLevel="0" collapsed="false">
      <c r="A312" s="11"/>
      <c r="B312" s="5"/>
      <c r="C312" s="11" t="s">
        <v>28</v>
      </c>
      <c r="D312" s="9" t="s">
        <v>20</v>
      </c>
      <c r="E312" s="9" t="s">
        <v>478</v>
      </c>
      <c r="F312" s="11" t="s">
        <v>331</v>
      </c>
      <c r="G312" s="15" t="s">
        <v>332</v>
      </c>
      <c r="H312" s="123" t="n">
        <v>44.127</v>
      </c>
      <c r="I312" s="123" t="n">
        <v>40.215</v>
      </c>
      <c r="J312" s="123" t="n">
        <v>40.215</v>
      </c>
    </row>
    <row r="313" customFormat="false" ht="72" hidden="false" customHeight="false" outlineLevel="0" collapsed="false">
      <c r="A313" s="11"/>
      <c r="B313" s="5"/>
      <c r="C313" s="11" t="s">
        <v>28</v>
      </c>
      <c r="D313" s="9" t="s">
        <v>20</v>
      </c>
      <c r="E313" s="9" t="s">
        <v>478</v>
      </c>
      <c r="F313" s="11" t="s">
        <v>208</v>
      </c>
      <c r="G313" s="15" t="s">
        <v>209</v>
      </c>
      <c r="H313" s="123" t="n">
        <v>41.612</v>
      </c>
      <c r="I313" s="123" t="n">
        <v>32.781</v>
      </c>
      <c r="J313" s="123" t="n">
        <v>32.781</v>
      </c>
    </row>
    <row r="314" customFormat="false" ht="36" hidden="false" customHeight="false" outlineLevel="0" collapsed="false">
      <c r="A314" s="11"/>
      <c r="B314" s="5"/>
      <c r="C314" s="5" t="s">
        <v>28</v>
      </c>
      <c r="D314" s="97" t="s">
        <v>24</v>
      </c>
      <c r="E314" s="93"/>
      <c r="F314" s="97"/>
      <c r="G314" s="95" t="s">
        <v>490</v>
      </c>
      <c r="H314" s="124" t="n">
        <f aca="false">H316</f>
        <v>62.32</v>
      </c>
      <c r="I314" s="124" t="n">
        <f aca="false">I316</f>
        <v>31</v>
      </c>
      <c r="J314" s="124" t="n">
        <f aca="false">J316</f>
        <v>31</v>
      </c>
    </row>
    <row r="315" customFormat="false" ht="36" hidden="false" customHeight="false" outlineLevel="0" collapsed="false">
      <c r="A315" s="11"/>
      <c r="B315" s="5"/>
      <c r="C315" s="11" t="s">
        <v>28</v>
      </c>
      <c r="D315" s="11" t="s">
        <v>24</v>
      </c>
      <c r="E315" s="9" t="s">
        <v>463</v>
      </c>
      <c r="F315" s="11"/>
      <c r="G315" s="15" t="s">
        <v>464</v>
      </c>
      <c r="H315" s="123" t="n">
        <f aca="false">H316</f>
        <v>62.32</v>
      </c>
      <c r="I315" s="123" t="n">
        <f aca="false">I316</f>
        <v>31</v>
      </c>
      <c r="J315" s="123" t="n">
        <f aca="false">J316</f>
        <v>31</v>
      </c>
    </row>
    <row r="316" customFormat="false" ht="36" hidden="false" customHeight="false" outlineLevel="0" collapsed="false">
      <c r="A316" s="11"/>
      <c r="B316" s="5"/>
      <c r="C316" s="11" t="s">
        <v>28</v>
      </c>
      <c r="D316" s="11" t="s">
        <v>24</v>
      </c>
      <c r="E316" s="9" t="s">
        <v>465</v>
      </c>
      <c r="F316" s="11"/>
      <c r="G316" s="15" t="s">
        <v>466</v>
      </c>
      <c r="H316" s="123" t="n">
        <f aca="false">H318</f>
        <v>62.32</v>
      </c>
      <c r="I316" s="123" t="n">
        <f aca="false">I318</f>
        <v>31</v>
      </c>
      <c r="J316" s="123" t="n">
        <f aca="false">J318</f>
        <v>31</v>
      </c>
    </row>
    <row r="317" customFormat="false" ht="48" hidden="false" customHeight="false" outlineLevel="0" collapsed="false">
      <c r="A317" s="11"/>
      <c r="B317" s="5"/>
      <c r="C317" s="11" t="s">
        <v>28</v>
      </c>
      <c r="D317" s="11" t="s">
        <v>24</v>
      </c>
      <c r="E317" s="9" t="s">
        <v>467</v>
      </c>
      <c r="F317" s="11"/>
      <c r="G317" s="15" t="s">
        <v>498</v>
      </c>
      <c r="H317" s="123" t="n">
        <f aca="false">H318</f>
        <v>62.32</v>
      </c>
      <c r="I317" s="123" t="n">
        <f aca="false">I318</f>
        <v>31</v>
      </c>
      <c r="J317" s="123" t="n">
        <f aca="false">J318</f>
        <v>31</v>
      </c>
    </row>
    <row r="318" customFormat="false" ht="36" hidden="false" customHeight="false" outlineLevel="0" collapsed="false">
      <c r="A318" s="11"/>
      <c r="B318" s="5"/>
      <c r="C318" s="11" t="s">
        <v>28</v>
      </c>
      <c r="D318" s="11" t="s">
        <v>24</v>
      </c>
      <c r="E318" s="9" t="s">
        <v>499</v>
      </c>
      <c r="F318" s="49"/>
      <c r="G318" s="15" t="s">
        <v>490</v>
      </c>
      <c r="H318" s="123" t="n">
        <f aca="false">H319</f>
        <v>62.32</v>
      </c>
      <c r="I318" s="123" t="n">
        <f aca="false">I319</f>
        <v>31</v>
      </c>
      <c r="J318" s="123" t="n">
        <f aca="false">J319</f>
        <v>31</v>
      </c>
    </row>
    <row r="319" customFormat="false" ht="48" hidden="false" customHeight="false" outlineLevel="0" collapsed="false">
      <c r="A319" s="11"/>
      <c r="B319" s="5"/>
      <c r="C319" s="11" t="s">
        <v>28</v>
      </c>
      <c r="D319" s="11" t="s">
        <v>24</v>
      </c>
      <c r="E319" s="9" t="s">
        <v>499</v>
      </c>
      <c r="F319" s="70" t="s">
        <v>206</v>
      </c>
      <c r="G319" s="48" t="s">
        <v>677</v>
      </c>
      <c r="H319" s="123" t="n">
        <f aca="false">H320</f>
        <v>62.32</v>
      </c>
      <c r="I319" s="123" t="n">
        <f aca="false">I320</f>
        <v>31</v>
      </c>
      <c r="J319" s="123" t="n">
        <f aca="false">J320</f>
        <v>31</v>
      </c>
    </row>
    <row r="320" customFormat="false" ht="84" hidden="false" customHeight="false" outlineLevel="0" collapsed="false">
      <c r="A320" s="11"/>
      <c r="B320" s="5"/>
      <c r="C320" s="11" t="s">
        <v>28</v>
      </c>
      <c r="D320" s="11" t="s">
        <v>24</v>
      </c>
      <c r="E320" s="9" t="s">
        <v>499</v>
      </c>
      <c r="F320" s="11" t="s">
        <v>208</v>
      </c>
      <c r="G320" s="15" t="s">
        <v>471</v>
      </c>
      <c r="H320" s="123" t="n">
        <v>62.32</v>
      </c>
      <c r="I320" s="123" t="n">
        <v>31</v>
      </c>
      <c r="J320" s="123" t="n">
        <v>31</v>
      </c>
    </row>
    <row r="321" customFormat="false" ht="12" hidden="false" customHeight="false" outlineLevel="0" collapsed="false">
      <c r="A321" s="11"/>
      <c r="B321" s="5"/>
      <c r="C321" s="97" t="s">
        <v>28</v>
      </c>
      <c r="D321" s="97" t="s">
        <v>28</v>
      </c>
      <c r="E321" s="93"/>
      <c r="F321" s="97"/>
      <c r="G321" s="95" t="s">
        <v>500</v>
      </c>
      <c r="H321" s="124" t="n">
        <f aca="false">H322</f>
        <v>4563.13</v>
      </c>
      <c r="I321" s="124" t="n">
        <f aca="false">I322</f>
        <v>4428.115</v>
      </c>
      <c r="J321" s="124" t="n">
        <f aca="false">J322</f>
        <v>4428.115</v>
      </c>
    </row>
    <row r="322" customFormat="false" ht="24" hidden="false" customHeight="false" outlineLevel="0" collapsed="false">
      <c r="A322" s="11"/>
      <c r="B322" s="5"/>
      <c r="C322" s="9" t="s">
        <v>28</v>
      </c>
      <c r="D322" s="9" t="s">
        <v>28</v>
      </c>
      <c r="E322" s="9" t="s">
        <v>198</v>
      </c>
      <c r="F322" s="9"/>
      <c r="G322" s="15" t="s">
        <v>199</v>
      </c>
      <c r="H322" s="123" t="n">
        <f aca="false">H323</f>
        <v>4563.13</v>
      </c>
      <c r="I322" s="123" t="n">
        <f aca="false">I323</f>
        <v>4428.115</v>
      </c>
      <c r="J322" s="123" t="n">
        <f aca="false">J323</f>
        <v>4428.115</v>
      </c>
    </row>
    <row r="323" customFormat="false" ht="72" hidden="false" customHeight="false" outlineLevel="0" collapsed="false">
      <c r="A323" s="11"/>
      <c r="B323" s="5"/>
      <c r="C323" s="9" t="s">
        <v>28</v>
      </c>
      <c r="D323" s="9" t="s">
        <v>28</v>
      </c>
      <c r="E323" s="9" t="s">
        <v>200</v>
      </c>
      <c r="F323" s="9"/>
      <c r="G323" s="15" t="s">
        <v>509</v>
      </c>
      <c r="H323" s="30" t="n">
        <f aca="false">H324+H334</f>
        <v>4563.13</v>
      </c>
      <c r="I323" s="30" t="n">
        <f aca="false">I324+I334</f>
        <v>4428.115</v>
      </c>
      <c r="J323" s="30" t="n">
        <f aca="false">J324+J334</f>
        <v>4428.115</v>
      </c>
    </row>
    <row r="324" customFormat="false" ht="123" hidden="false" customHeight="true" outlineLevel="0" collapsed="false">
      <c r="A324" s="11"/>
      <c r="B324" s="5"/>
      <c r="C324" s="9" t="s">
        <v>28</v>
      </c>
      <c r="D324" s="9" t="s">
        <v>28</v>
      </c>
      <c r="E324" s="9" t="s">
        <v>510</v>
      </c>
      <c r="F324" s="9"/>
      <c r="G324" s="15" t="s">
        <v>511</v>
      </c>
      <c r="H324" s="30" t="n">
        <f aca="false">H325+H332+H328</f>
        <v>664.9</v>
      </c>
      <c r="I324" s="30" t="n">
        <f aca="false">I325+I332+I328</f>
        <v>749</v>
      </c>
      <c r="J324" s="30" t="n">
        <f aca="false">J325+J332+J328</f>
        <v>749</v>
      </c>
    </row>
    <row r="325" customFormat="false" ht="180" hidden="false" customHeight="false" outlineLevel="0" collapsed="false">
      <c r="A325" s="11"/>
      <c r="B325" s="5"/>
      <c r="C325" s="9" t="s">
        <v>28</v>
      </c>
      <c r="D325" s="9" t="s">
        <v>28</v>
      </c>
      <c r="E325" s="9" t="s">
        <v>512</v>
      </c>
      <c r="F325" s="9"/>
      <c r="G325" s="15" t="s">
        <v>725</v>
      </c>
      <c r="H325" s="30" t="n">
        <f aca="false">H326</f>
        <v>366.4</v>
      </c>
      <c r="I325" s="30" t="n">
        <f aca="false">I326</f>
        <v>450.5</v>
      </c>
      <c r="J325" s="30" t="n">
        <f aca="false">J326</f>
        <v>450.5</v>
      </c>
    </row>
    <row r="326" customFormat="false" ht="48" hidden="false" customHeight="false" outlineLevel="0" collapsed="false">
      <c r="A326" s="11"/>
      <c r="B326" s="5"/>
      <c r="C326" s="9" t="s">
        <v>28</v>
      </c>
      <c r="D326" s="9" t="s">
        <v>28</v>
      </c>
      <c r="E326" s="9" t="s">
        <v>512</v>
      </c>
      <c r="F326" s="70" t="s">
        <v>206</v>
      </c>
      <c r="G326" s="48" t="s">
        <v>677</v>
      </c>
      <c r="H326" s="30" t="n">
        <f aca="false">H327</f>
        <v>366.4</v>
      </c>
      <c r="I326" s="30" t="n">
        <f aca="false">I327</f>
        <v>450.5</v>
      </c>
      <c r="J326" s="30" t="n">
        <f aca="false">J327</f>
        <v>450.5</v>
      </c>
    </row>
    <row r="327" customFormat="false" ht="72" hidden="false" customHeight="false" outlineLevel="0" collapsed="false">
      <c r="A327" s="11"/>
      <c r="B327" s="5"/>
      <c r="C327" s="9" t="s">
        <v>28</v>
      </c>
      <c r="D327" s="9" t="s">
        <v>28</v>
      </c>
      <c r="E327" s="9" t="s">
        <v>512</v>
      </c>
      <c r="F327" s="9" t="s">
        <v>208</v>
      </c>
      <c r="G327" s="15" t="s">
        <v>209</v>
      </c>
      <c r="H327" s="30" t="n">
        <v>366.4</v>
      </c>
      <c r="I327" s="30" t="n">
        <v>450.5</v>
      </c>
      <c r="J327" s="126" t="n">
        <v>450.5</v>
      </c>
    </row>
    <row r="328" customFormat="false" ht="156" hidden="false" customHeight="false" outlineLevel="0" collapsed="false">
      <c r="A328" s="11"/>
      <c r="B328" s="5"/>
      <c r="C328" s="9" t="s">
        <v>28</v>
      </c>
      <c r="D328" s="9" t="s">
        <v>28</v>
      </c>
      <c r="E328" s="9" t="s">
        <v>514</v>
      </c>
      <c r="F328" s="9"/>
      <c r="G328" s="15" t="s">
        <v>726</v>
      </c>
      <c r="H328" s="30" t="n">
        <f aca="false">H329</f>
        <v>237</v>
      </c>
      <c r="I328" s="30" t="n">
        <f aca="false">I329</f>
        <v>237</v>
      </c>
      <c r="J328" s="30" t="n">
        <f aca="false">J329</f>
        <v>237</v>
      </c>
    </row>
    <row r="329" customFormat="false" ht="48" hidden="false" customHeight="false" outlineLevel="0" collapsed="false">
      <c r="A329" s="11"/>
      <c r="B329" s="5"/>
      <c r="C329" s="9" t="s">
        <v>28</v>
      </c>
      <c r="D329" s="9" t="s">
        <v>28</v>
      </c>
      <c r="E329" s="9" t="s">
        <v>514</v>
      </c>
      <c r="F329" s="70" t="s">
        <v>206</v>
      </c>
      <c r="G329" s="48" t="s">
        <v>677</v>
      </c>
      <c r="H329" s="30" t="n">
        <f aca="false">H330</f>
        <v>237</v>
      </c>
      <c r="I329" s="30" t="n">
        <f aca="false">I330</f>
        <v>237</v>
      </c>
      <c r="J329" s="30" t="n">
        <f aca="false">J330</f>
        <v>237</v>
      </c>
    </row>
    <row r="330" customFormat="false" ht="72" hidden="false" customHeight="false" outlineLevel="0" collapsed="false">
      <c r="A330" s="11"/>
      <c r="B330" s="5"/>
      <c r="C330" s="9" t="s">
        <v>28</v>
      </c>
      <c r="D330" s="9" t="s">
        <v>28</v>
      </c>
      <c r="E330" s="9" t="s">
        <v>514</v>
      </c>
      <c r="F330" s="9" t="s">
        <v>208</v>
      </c>
      <c r="G330" s="15" t="s">
        <v>209</v>
      </c>
      <c r="H330" s="30" t="n">
        <v>237</v>
      </c>
      <c r="I330" s="30" t="n">
        <v>237</v>
      </c>
      <c r="J330" s="126" t="n">
        <v>237</v>
      </c>
    </row>
    <row r="331" customFormat="false" ht="120" hidden="false" customHeight="false" outlineLevel="0" collapsed="false">
      <c r="A331" s="11"/>
      <c r="B331" s="5"/>
      <c r="C331" s="9" t="s">
        <v>28</v>
      </c>
      <c r="D331" s="9" t="s">
        <v>28</v>
      </c>
      <c r="E331" s="9" t="s">
        <v>516</v>
      </c>
      <c r="F331" s="9"/>
      <c r="G331" s="15" t="s">
        <v>517</v>
      </c>
      <c r="H331" s="30" t="n">
        <f aca="false">H332</f>
        <v>61.5</v>
      </c>
      <c r="I331" s="30" t="n">
        <f aca="false">I332</f>
        <v>61.5</v>
      </c>
      <c r="J331" s="30" t="n">
        <f aca="false">J332</f>
        <v>61.5</v>
      </c>
    </row>
    <row r="332" customFormat="false" ht="48" hidden="false" customHeight="false" outlineLevel="0" collapsed="false">
      <c r="A332" s="11"/>
      <c r="B332" s="5"/>
      <c r="C332" s="9" t="s">
        <v>28</v>
      </c>
      <c r="D332" s="9" t="s">
        <v>28</v>
      </c>
      <c r="E332" s="9" t="s">
        <v>516</v>
      </c>
      <c r="F332" s="70" t="s">
        <v>206</v>
      </c>
      <c r="G332" s="48" t="s">
        <v>677</v>
      </c>
      <c r="H332" s="30" t="n">
        <f aca="false">H333</f>
        <v>61.5</v>
      </c>
      <c r="I332" s="30" t="n">
        <f aca="false">I333</f>
        <v>61.5</v>
      </c>
      <c r="J332" s="30" t="n">
        <f aca="false">J333</f>
        <v>61.5</v>
      </c>
    </row>
    <row r="333" customFormat="false" ht="72" hidden="false" customHeight="false" outlineLevel="0" collapsed="false">
      <c r="A333" s="11"/>
      <c r="B333" s="5"/>
      <c r="C333" s="9" t="s">
        <v>28</v>
      </c>
      <c r="D333" s="9" t="s">
        <v>28</v>
      </c>
      <c r="E333" s="9" t="s">
        <v>516</v>
      </c>
      <c r="F333" s="9" t="s">
        <v>208</v>
      </c>
      <c r="G333" s="15" t="s">
        <v>209</v>
      </c>
      <c r="H333" s="30" t="n">
        <v>61.5</v>
      </c>
      <c r="I333" s="30" t="n">
        <v>61.5</v>
      </c>
      <c r="J333" s="126" t="n">
        <v>61.5</v>
      </c>
    </row>
    <row r="334" customFormat="false" ht="65.25" hidden="false" customHeight="true" outlineLevel="0" collapsed="false">
      <c r="A334" s="11"/>
      <c r="B334" s="5"/>
      <c r="C334" s="9" t="s">
        <v>28</v>
      </c>
      <c r="D334" s="9" t="s">
        <v>28</v>
      </c>
      <c r="E334" s="9" t="s">
        <v>202</v>
      </c>
      <c r="F334" s="9"/>
      <c r="G334" s="15" t="s">
        <v>676</v>
      </c>
      <c r="H334" s="30" t="n">
        <f aca="false">+H335</f>
        <v>3898.23</v>
      </c>
      <c r="I334" s="30" t="n">
        <f aca="false">+I335</f>
        <v>3679.115</v>
      </c>
      <c r="J334" s="30" t="n">
        <f aca="false">+J335</f>
        <v>3679.115</v>
      </c>
    </row>
    <row r="335" customFormat="false" ht="72" hidden="false" customHeight="false" outlineLevel="0" collapsed="false">
      <c r="A335" s="11"/>
      <c r="B335" s="5"/>
      <c r="C335" s="9" t="s">
        <v>28</v>
      </c>
      <c r="D335" s="9" t="s">
        <v>28</v>
      </c>
      <c r="E335" s="9" t="s">
        <v>518</v>
      </c>
      <c r="F335" s="9"/>
      <c r="G335" s="48" t="s">
        <v>519</v>
      </c>
      <c r="H335" s="30" t="n">
        <f aca="false">H336</f>
        <v>3898.23</v>
      </c>
      <c r="I335" s="30" t="n">
        <f aca="false">I336</f>
        <v>3679.115</v>
      </c>
      <c r="J335" s="30" t="n">
        <f aca="false">J336</f>
        <v>3679.115</v>
      </c>
    </row>
    <row r="336" customFormat="false" ht="48" hidden="false" customHeight="false" outlineLevel="0" collapsed="false">
      <c r="A336" s="11"/>
      <c r="B336" s="5"/>
      <c r="C336" s="9" t="s">
        <v>28</v>
      </c>
      <c r="D336" s="9" t="s">
        <v>28</v>
      </c>
      <c r="E336" s="9" t="s">
        <v>518</v>
      </c>
      <c r="F336" s="70" t="s">
        <v>206</v>
      </c>
      <c r="G336" s="48" t="s">
        <v>677</v>
      </c>
      <c r="H336" s="30" t="n">
        <f aca="false">H337</f>
        <v>3898.23</v>
      </c>
      <c r="I336" s="30" t="n">
        <f aca="false">I337</f>
        <v>3679.115</v>
      </c>
      <c r="J336" s="30" t="n">
        <f aca="false">J337</f>
        <v>3679.115</v>
      </c>
    </row>
    <row r="337" customFormat="false" ht="72" hidden="false" customHeight="false" outlineLevel="0" collapsed="false">
      <c r="A337" s="11"/>
      <c r="B337" s="5"/>
      <c r="C337" s="9" t="s">
        <v>28</v>
      </c>
      <c r="D337" s="9" t="s">
        <v>28</v>
      </c>
      <c r="E337" s="9" t="s">
        <v>518</v>
      </c>
      <c r="F337" s="9" t="s">
        <v>208</v>
      </c>
      <c r="G337" s="15" t="s">
        <v>209</v>
      </c>
      <c r="H337" s="30" t="n">
        <v>3898.23</v>
      </c>
      <c r="I337" s="30" t="n">
        <v>3679.115</v>
      </c>
      <c r="J337" s="30" t="n">
        <v>3679.115</v>
      </c>
    </row>
    <row r="338" customFormat="false" ht="24" hidden="false" customHeight="false" outlineLevel="0" collapsed="false">
      <c r="A338" s="11"/>
      <c r="B338" s="5"/>
      <c r="C338" s="97" t="s">
        <v>28</v>
      </c>
      <c r="D338" s="97" t="s">
        <v>37</v>
      </c>
      <c r="E338" s="93"/>
      <c r="F338" s="97"/>
      <c r="G338" s="95" t="s">
        <v>59</v>
      </c>
      <c r="H338" s="140" t="n">
        <f aca="false">H339</f>
        <v>17237.7</v>
      </c>
      <c r="I338" s="140" t="n">
        <f aca="false">I339</f>
        <v>17237.7</v>
      </c>
      <c r="J338" s="140" t="n">
        <f aca="false">J339</f>
        <v>17237.7</v>
      </c>
    </row>
    <row r="339" customFormat="false" ht="24" hidden="false" customHeight="false" outlineLevel="0" collapsed="false">
      <c r="A339" s="11"/>
      <c r="B339" s="5"/>
      <c r="C339" s="11" t="s">
        <v>28</v>
      </c>
      <c r="D339" s="11" t="s">
        <v>37</v>
      </c>
      <c r="E339" s="9" t="s">
        <v>89</v>
      </c>
      <c r="F339" s="9"/>
      <c r="G339" s="15" t="s">
        <v>90</v>
      </c>
      <c r="H339" s="127" t="n">
        <f aca="false">H349+H340</f>
        <v>17237.7</v>
      </c>
      <c r="I339" s="127" t="n">
        <f aca="false">I349+I340</f>
        <v>17237.7</v>
      </c>
      <c r="J339" s="127" t="n">
        <f aca="false">J349+J340</f>
        <v>17237.7</v>
      </c>
    </row>
    <row r="340" customFormat="false" ht="48" hidden="false" customHeight="false" outlineLevel="0" collapsed="false">
      <c r="A340" s="11"/>
      <c r="B340" s="5"/>
      <c r="C340" s="11" t="s">
        <v>28</v>
      </c>
      <c r="D340" s="11" t="s">
        <v>37</v>
      </c>
      <c r="E340" s="9" t="s">
        <v>132</v>
      </c>
      <c r="F340" s="9"/>
      <c r="G340" s="15" t="s">
        <v>133</v>
      </c>
      <c r="H340" s="127" t="n">
        <f aca="false">H341</f>
        <v>16564.3</v>
      </c>
      <c r="I340" s="127" t="n">
        <f aca="false">I341</f>
        <v>16564.3</v>
      </c>
      <c r="J340" s="127" t="n">
        <f aca="false">J341</f>
        <v>16564.3</v>
      </c>
    </row>
    <row r="341" customFormat="false" ht="36" hidden="false" customHeight="false" outlineLevel="0" collapsed="false">
      <c r="A341" s="11"/>
      <c r="B341" s="5"/>
      <c r="C341" s="11" t="s">
        <v>28</v>
      </c>
      <c r="D341" s="11" t="s">
        <v>37</v>
      </c>
      <c r="E341" s="9" t="s">
        <v>165</v>
      </c>
      <c r="F341" s="49"/>
      <c r="G341" s="63" t="s">
        <v>166</v>
      </c>
      <c r="H341" s="30" t="n">
        <f aca="false">H342+H346</f>
        <v>16564.3</v>
      </c>
      <c r="I341" s="30" t="n">
        <f aca="false">I342+I346</f>
        <v>16564.3</v>
      </c>
      <c r="J341" s="30" t="n">
        <f aca="false">J342+J346</f>
        <v>16564.3</v>
      </c>
    </row>
    <row r="342" customFormat="false" ht="96" hidden="false" customHeight="false" outlineLevel="0" collapsed="false">
      <c r="A342" s="11"/>
      <c r="B342" s="5"/>
      <c r="C342" s="11" t="s">
        <v>28</v>
      </c>
      <c r="D342" s="11" t="s">
        <v>37</v>
      </c>
      <c r="E342" s="9" t="s">
        <v>165</v>
      </c>
      <c r="F342" s="47" t="s">
        <v>95</v>
      </c>
      <c r="G342" s="48" t="s">
        <v>96</v>
      </c>
      <c r="H342" s="30" t="n">
        <f aca="false">H343+H344+H345</f>
        <v>15749.2</v>
      </c>
      <c r="I342" s="30" t="n">
        <f aca="false">I343+I344+I345</f>
        <v>15749.2</v>
      </c>
      <c r="J342" s="30" t="n">
        <f aca="false">J343+J344+J345</f>
        <v>15749.2</v>
      </c>
    </row>
    <row r="343" customFormat="false" ht="12" hidden="false" customHeight="false" outlineLevel="0" collapsed="false">
      <c r="A343" s="11"/>
      <c r="B343" s="5"/>
      <c r="C343" s="11" t="s">
        <v>28</v>
      </c>
      <c r="D343" s="11" t="s">
        <v>37</v>
      </c>
      <c r="E343" s="9" t="s">
        <v>165</v>
      </c>
      <c r="F343" s="49" t="s">
        <v>152</v>
      </c>
      <c r="G343" s="50" t="s">
        <v>660</v>
      </c>
      <c r="H343" s="30" t="n">
        <v>10291.86</v>
      </c>
      <c r="I343" s="30" t="n">
        <v>10291.86</v>
      </c>
      <c r="J343" s="30" t="n">
        <v>10291.86</v>
      </c>
    </row>
    <row r="344" customFormat="false" ht="24" hidden="false" customHeight="false" outlineLevel="0" collapsed="false">
      <c r="A344" s="11"/>
      <c r="B344" s="5"/>
      <c r="C344" s="11" t="s">
        <v>28</v>
      </c>
      <c r="D344" s="11" t="s">
        <v>37</v>
      </c>
      <c r="E344" s="9" t="s">
        <v>165</v>
      </c>
      <c r="F344" s="49" t="n">
        <v>112</v>
      </c>
      <c r="G344" s="50" t="s">
        <v>114</v>
      </c>
      <c r="H344" s="30" t="n">
        <v>1805.6</v>
      </c>
      <c r="I344" s="30" t="n">
        <v>1805.6</v>
      </c>
      <c r="J344" s="30" t="n">
        <v>1805.6</v>
      </c>
    </row>
    <row r="345" customFormat="false" ht="60" hidden="false" customHeight="false" outlineLevel="0" collapsed="false">
      <c r="A345" s="11"/>
      <c r="B345" s="5"/>
      <c r="C345" s="11" t="s">
        <v>28</v>
      </c>
      <c r="D345" s="11" t="s">
        <v>37</v>
      </c>
      <c r="E345" s="9" t="s">
        <v>165</v>
      </c>
      <c r="F345" s="49" t="n">
        <v>119</v>
      </c>
      <c r="G345" s="50" t="s">
        <v>661</v>
      </c>
      <c r="H345" s="30" t="n">
        <v>3651.74</v>
      </c>
      <c r="I345" s="30" t="n">
        <v>3651.74</v>
      </c>
      <c r="J345" s="30" t="n">
        <v>3651.74</v>
      </c>
    </row>
    <row r="346" customFormat="false" ht="36" hidden="false" customHeight="false" outlineLevel="0" collapsed="false">
      <c r="A346" s="11"/>
      <c r="B346" s="5"/>
      <c r="C346" s="11" t="s">
        <v>28</v>
      </c>
      <c r="D346" s="11" t="s">
        <v>37</v>
      </c>
      <c r="E346" s="9" t="s">
        <v>165</v>
      </c>
      <c r="F346" s="47" t="s">
        <v>105</v>
      </c>
      <c r="G346" s="48" t="s">
        <v>650</v>
      </c>
      <c r="H346" s="30" t="n">
        <f aca="false">H347</f>
        <v>815.1</v>
      </c>
      <c r="I346" s="30" t="n">
        <f aca="false">I347</f>
        <v>815.1</v>
      </c>
      <c r="J346" s="30" t="n">
        <f aca="false">J347</f>
        <v>815.1</v>
      </c>
    </row>
    <row r="347" customFormat="false" ht="24" hidden="false" customHeight="false" outlineLevel="0" collapsed="false">
      <c r="A347" s="11"/>
      <c r="B347" s="5"/>
      <c r="C347" s="11" t="s">
        <v>28</v>
      </c>
      <c r="D347" s="11" t="s">
        <v>37</v>
      </c>
      <c r="E347" s="9" t="s">
        <v>165</v>
      </c>
      <c r="F347" s="11" t="s">
        <v>107</v>
      </c>
      <c r="G347" s="15" t="s">
        <v>651</v>
      </c>
      <c r="H347" s="30" t="n">
        <v>815.1</v>
      </c>
      <c r="I347" s="30" t="n">
        <v>815.1</v>
      </c>
      <c r="J347" s="30" t="n">
        <v>815.1</v>
      </c>
    </row>
    <row r="348" customFormat="false" ht="36" hidden="false" customHeight="false" outlineLevel="0" collapsed="false">
      <c r="A348" s="11"/>
      <c r="B348" s="5"/>
      <c r="C348" s="11" t="s">
        <v>28</v>
      </c>
      <c r="D348" s="11" t="s">
        <v>37</v>
      </c>
      <c r="E348" s="9" t="s">
        <v>116</v>
      </c>
      <c r="F348" s="9"/>
      <c r="G348" s="15" t="s">
        <v>117</v>
      </c>
      <c r="H348" s="30" t="n">
        <f aca="false">H349</f>
        <v>673.4</v>
      </c>
      <c r="I348" s="30" t="n">
        <f aca="false">I349</f>
        <v>673.4</v>
      </c>
      <c r="J348" s="30" t="n">
        <f aca="false">J349</f>
        <v>673.4</v>
      </c>
    </row>
    <row r="349" customFormat="false" ht="84" hidden="false" customHeight="false" outlineLevel="0" collapsed="false">
      <c r="A349" s="11"/>
      <c r="B349" s="5"/>
      <c r="C349" s="11" t="s">
        <v>28</v>
      </c>
      <c r="D349" s="11" t="s">
        <v>37</v>
      </c>
      <c r="E349" s="66" t="s">
        <v>535</v>
      </c>
      <c r="F349" s="67"/>
      <c r="G349" s="68" t="s">
        <v>536</v>
      </c>
      <c r="H349" s="30" t="n">
        <f aca="false">H350</f>
        <v>673.4</v>
      </c>
      <c r="I349" s="30" t="n">
        <f aca="false">I350</f>
        <v>673.4</v>
      </c>
      <c r="J349" s="30" t="n">
        <f aca="false">J350</f>
        <v>673.4</v>
      </c>
    </row>
    <row r="350" customFormat="false" ht="96" hidden="false" customHeight="false" outlineLevel="0" collapsed="false">
      <c r="A350" s="11"/>
      <c r="B350" s="5"/>
      <c r="C350" s="11" t="s">
        <v>28</v>
      </c>
      <c r="D350" s="11" t="s">
        <v>37</v>
      </c>
      <c r="E350" s="66" t="s">
        <v>535</v>
      </c>
      <c r="F350" s="47" t="s">
        <v>95</v>
      </c>
      <c r="G350" s="48" t="s">
        <v>96</v>
      </c>
      <c r="H350" s="30" t="n">
        <f aca="false">H351+H352+H353</f>
        <v>673.4</v>
      </c>
      <c r="I350" s="30" t="n">
        <f aca="false">I351+I352+I353</f>
        <v>673.4</v>
      </c>
      <c r="J350" s="30" t="n">
        <f aca="false">J351+J352+J353</f>
        <v>673.4</v>
      </c>
    </row>
    <row r="351" customFormat="false" ht="36" hidden="false" customHeight="false" outlineLevel="0" collapsed="false">
      <c r="A351" s="11"/>
      <c r="B351" s="5"/>
      <c r="C351" s="11" t="s">
        <v>28</v>
      </c>
      <c r="D351" s="11" t="s">
        <v>37</v>
      </c>
      <c r="E351" s="66" t="s">
        <v>535</v>
      </c>
      <c r="F351" s="49" t="s">
        <v>97</v>
      </c>
      <c r="G351" s="50" t="s">
        <v>98</v>
      </c>
      <c r="H351" s="30" t="n">
        <v>404.8</v>
      </c>
      <c r="I351" s="30" t="n">
        <v>404.8</v>
      </c>
      <c r="J351" s="30" t="n">
        <v>404.8</v>
      </c>
    </row>
    <row r="352" customFormat="false" ht="24" hidden="false" customHeight="false" outlineLevel="0" collapsed="false">
      <c r="A352" s="11"/>
      <c r="B352" s="5"/>
      <c r="C352" s="11" t="s">
        <v>28</v>
      </c>
      <c r="D352" s="11" t="s">
        <v>37</v>
      </c>
      <c r="E352" s="66" t="s">
        <v>535</v>
      </c>
      <c r="F352" s="49" t="s">
        <v>99</v>
      </c>
      <c r="G352" s="50" t="s">
        <v>114</v>
      </c>
      <c r="H352" s="30" t="n">
        <v>115</v>
      </c>
      <c r="I352" s="30" t="n">
        <v>115</v>
      </c>
      <c r="J352" s="30" t="n">
        <v>115</v>
      </c>
    </row>
    <row r="353" customFormat="false" ht="72" hidden="false" customHeight="false" outlineLevel="0" collapsed="false">
      <c r="A353" s="11"/>
      <c r="B353" s="5"/>
      <c r="C353" s="11" t="s">
        <v>28</v>
      </c>
      <c r="D353" s="11" t="s">
        <v>37</v>
      </c>
      <c r="E353" s="66" t="s">
        <v>535</v>
      </c>
      <c r="F353" s="49" t="n">
        <v>129</v>
      </c>
      <c r="G353" s="50" t="s">
        <v>101</v>
      </c>
      <c r="H353" s="30" t="n">
        <v>153.6</v>
      </c>
      <c r="I353" s="30" t="n">
        <v>153.6</v>
      </c>
      <c r="J353" s="30" t="n">
        <v>153.6</v>
      </c>
    </row>
    <row r="354" customFormat="false" ht="12" hidden="false" customHeight="false" outlineLevel="0" collapsed="false">
      <c r="A354" s="11"/>
      <c r="B354" s="5"/>
      <c r="C354" s="5" t="s">
        <v>43</v>
      </c>
      <c r="D354" s="5" t="s">
        <v>34</v>
      </c>
      <c r="E354" s="12"/>
      <c r="F354" s="5"/>
      <c r="G354" s="26" t="s">
        <v>537</v>
      </c>
      <c r="H354" s="128" t="n">
        <f aca="false">H355</f>
        <v>49000.5</v>
      </c>
      <c r="I354" s="128" t="n">
        <f aca="false">I355</f>
        <v>47597.6</v>
      </c>
      <c r="J354" s="128" t="n">
        <f aca="false">J355</f>
        <v>47597.6</v>
      </c>
    </row>
    <row r="355" customFormat="false" ht="12" hidden="false" customHeight="false" outlineLevel="0" collapsed="false">
      <c r="A355" s="11"/>
      <c r="B355" s="5"/>
      <c r="C355" s="97" t="s">
        <v>43</v>
      </c>
      <c r="D355" s="97" t="s">
        <v>16</v>
      </c>
      <c r="E355" s="93"/>
      <c r="F355" s="97"/>
      <c r="G355" s="95" t="s">
        <v>61</v>
      </c>
      <c r="H355" s="124" t="n">
        <f aca="false">H356</f>
        <v>49000.5</v>
      </c>
      <c r="I355" s="124" t="n">
        <f aca="false">I356</f>
        <v>47597.6</v>
      </c>
      <c r="J355" s="124" t="n">
        <f aca="false">J356</f>
        <v>47597.6</v>
      </c>
    </row>
    <row r="356" customFormat="false" ht="36" hidden="false" customHeight="false" outlineLevel="0" collapsed="false">
      <c r="A356" s="11"/>
      <c r="B356" s="5"/>
      <c r="C356" s="11" t="s">
        <v>43</v>
      </c>
      <c r="D356" s="11" t="s">
        <v>16</v>
      </c>
      <c r="E356" s="9" t="s">
        <v>463</v>
      </c>
      <c r="F356" s="11"/>
      <c r="G356" s="15" t="s">
        <v>727</v>
      </c>
      <c r="H356" s="123" t="n">
        <f aca="false">H357+H397</f>
        <v>49000.5</v>
      </c>
      <c r="I356" s="123" t="n">
        <f aca="false">I357+I397</f>
        <v>47597.6</v>
      </c>
      <c r="J356" s="123" t="n">
        <f aca="false">J357+J397</f>
        <v>47597.6</v>
      </c>
    </row>
    <row r="357" customFormat="false" ht="36" hidden="false" customHeight="false" outlineLevel="0" collapsed="false">
      <c r="A357" s="11"/>
      <c r="B357" s="5"/>
      <c r="C357" s="11" t="s">
        <v>43</v>
      </c>
      <c r="D357" s="11" t="s">
        <v>16</v>
      </c>
      <c r="E357" s="9" t="s">
        <v>465</v>
      </c>
      <c r="F357" s="11"/>
      <c r="G357" s="15" t="s">
        <v>466</v>
      </c>
      <c r="H357" s="30" t="n">
        <f aca="false">H358+H379</f>
        <v>48480.5</v>
      </c>
      <c r="I357" s="30" t="n">
        <f aca="false">I358+I379</f>
        <v>47077.6</v>
      </c>
      <c r="J357" s="30" t="n">
        <f aca="false">J358+J379</f>
        <v>47077.6</v>
      </c>
    </row>
    <row r="358" customFormat="false" ht="24" hidden="false" customHeight="false" outlineLevel="0" collapsed="false">
      <c r="A358" s="11"/>
      <c r="B358" s="5"/>
      <c r="C358" s="11" t="s">
        <v>43</v>
      </c>
      <c r="D358" s="11" t="s">
        <v>16</v>
      </c>
      <c r="E358" s="9" t="s">
        <v>538</v>
      </c>
      <c r="F358" s="11"/>
      <c r="G358" s="15" t="s">
        <v>539</v>
      </c>
      <c r="H358" s="30" t="n">
        <f aca="false">H359+H376+H373+H365+H370+H362</f>
        <v>13164.98</v>
      </c>
      <c r="I358" s="30" t="n">
        <f aca="false">I359+I376+I373+I365+I370</f>
        <v>12355.98</v>
      </c>
      <c r="J358" s="30" t="n">
        <f aca="false">J359+J376+J373+J365+J370</f>
        <v>12355.98</v>
      </c>
    </row>
    <row r="359" customFormat="false" ht="48" hidden="false" customHeight="false" outlineLevel="0" collapsed="false">
      <c r="A359" s="11"/>
      <c r="B359" s="5"/>
      <c r="C359" s="11" t="s">
        <v>43</v>
      </c>
      <c r="D359" s="11" t="s">
        <v>16</v>
      </c>
      <c r="E359" s="9" t="s">
        <v>540</v>
      </c>
      <c r="F359" s="47"/>
      <c r="G359" s="48" t="s">
        <v>541</v>
      </c>
      <c r="H359" s="30" t="n">
        <f aca="false">H360</f>
        <v>5214.16</v>
      </c>
      <c r="I359" s="30" t="n">
        <f aca="false">I360</f>
        <v>5555.16</v>
      </c>
      <c r="J359" s="30" t="n">
        <f aca="false">J360</f>
        <v>5555.16</v>
      </c>
    </row>
    <row r="360" customFormat="false" ht="48" hidden="false" customHeight="false" outlineLevel="0" collapsed="false">
      <c r="A360" s="11"/>
      <c r="B360" s="5"/>
      <c r="C360" s="11" t="s">
        <v>43</v>
      </c>
      <c r="D360" s="11" t="s">
        <v>16</v>
      </c>
      <c r="E360" s="9" t="s">
        <v>540</v>
      </c>
      <c r="F360" s="70" t="s">
        <v>206</v>
      </c>
      <c r="G360" s="48" t="s">
        <v>677</v>
      </c>
      <c r="H360" s="30" t="n">
        <f aca="false">H361</f>
        <v>5214.16</v>
      </c>
      <c r="I360" s="30" t="n">
        <f aca="false">I361</f>
        <v>5555.16</v>
      </c>
      <c r="J360" s="30" t="n">
        <f aca="false">J361</f>
        <v>5555.16</v>
      </c>
    </row>
    <row r="361" customFormat="false" ht="75" hidden="false" customHeight="true" outlineLevel="0" collapsed="false">
      <c r="A361" s="11"/>
      <c r="B361" s="5"/>
      <c r="C361" s="11" t="s">
        <v>43</v>
      </c>
      <c r="D361" s="11" t="s">
        <v>16</v>
      </c>
      <c r="E361" s="9" t="s">
        <v>540</v>
      </c>
      <c r="F361" s="11" t="s">
        <v>331</v>
      </c>
      <c r="G361" s="15" t="s">
        <v>332</v>
      </c>
      <c r="H361" s="30" t="n">
        <v>5214.16</v>
      </c>
      <c r="I361" s="30" t="n">
        <v>5555.16</v>
      </c>
      <c r="J361" s="30" t="n">
        <v>5555.16</v>
      </c>
    </row>
    <row r="362" customFormat="false" ht="48" hidden="false" customHeight="false" outlineLevel="0" collapsed="false">
      <c r="A362" s="11"/>
      <c r="B362" s="5"/>
      <c r="C362" s="11" t="s">
        <v>43</v>
      </c>
      <c r="D362" s="11" t="s">
        <v>16</v>
      </c>
      <c r="E362" s="9" t="s">
        <v>728</v>
      </c>
      <c r="F362" s="11"/>
      <c r="G362" s="98" t="s">
        <v>729</v>
      </c>
      <c r="H362" s="30" t="n">
        <f aca="false">H363</f>
        <v>500</v>
      </c>
      <c r="I362" s="30" t="n">
        <f aca="false">I363</f>
        <v>0</v>
      </c>
      <c r="J362" s="30" t="n">
        <f aca="false">J363</f>
        <v>0</v>
      </c>
    </row>
    <row r="363" customFormat="false" ht="48" hidden="false" customHeight="false" outlineLevel="0" collapsed="false">
      <c r="A363" s="11"/>
      <c r="B363" s="5"/>
      <c r="C363" s="11" t="s">
        <v>43</v>
      </c>
      <c r="D363" s="11" t="s">
        <v>16</v>
      </c>
      <c r="E363" s="9" t="s">
        <v>728</v>
      </c>
      <c r="F363" s="70" t="s">
        <v>206</v>
      </c>
      <c r="G363" s="48" t="s">
        <v>677</v>
      </c>
      <c r="H363" s="30" t="n">
        <f aca="false">H364</f>
        <v>500</v>
      </c>
      <c r="I363" s="30" t="n">
        <f aca="false">I364</f>
        <v>0</v>
      </c>
      <c r="J363" s="30" t="n">
        <f aca="false">J364</f>
        <v>0</v>
      </c>
    </row>
    <row r="364" customFormat="false" ht="24" hidden="false" customHeight="false" outlineLevel="0" collapsed="false">
      <c r="A364" s="11"/>
      <c r="B364" s="5"/>
      <c r="C364" s="11" t="s">
        <v>43</v>
      </c>
      <c r="D364" s="11" t="s">
        <v>16</v>
      </c>
      <c r="E364" s="9" t="s">
        <v>728</v>
      </c>
      <c r="F364" s="11" t="n">
        <v>612</v>
      </c>
      <c r="G364" s="15" t="s">
        <v>340</v>
      </c>
      <c r="H364" s="30" t="n">
        <v>500</v>
      </c>
      <c r="I364" s="30" t="n">
        <v>0</v>
      </c>
      <c r="J364" s="30" t="n">
        <v>0</v>
      </c>
    </row>
    <row r="365" customFormat="false" ht="48" hidden="false" customHeight="false" outlineLevel="0" collapsed="false">
      <c r="A365" s="11"/>
      <c r="B365" s="5"/>
      <c r="C365" s="11" t="s">
        <v>43</v>
      </c>
      <c r="D365" s="11" t="s">
        <v>16</v>
      </c>
      <c r="E365" s="9" t="s">
        <v>548</v>
      </c>
      <c r="F365" s="11"/>
      <c r="G365" s="15" t="s">
        <v>730</v>
      </c>
      <c r="H365" s="30" t="n">
        <f aca="false">H368+H367</f>
        <v>6683.98</v>
      </c>
      <c r="I365" s="30" t="n">
        <f aca="false">I368</f>
        <v>6683.98</v>
      </c>
      <c r="J365" s="30" t="n">
        <f aca="false">J368</f>
        <v>6683.98</v>
      </c>
    </row>
    <row r="366" customFormat="false" ht="12" hidden="false" customHeight="false" outlineLevel="0" collapsed="false">
      <c r="A366" s="11"/>
      <c r="B366" s="5"/>
      <c r="C366" s="11" t="s">
        <v>43</v>
      </c>
      <c r="D366" s="11" t="s">
        <v>16</v>
      </c>
      <c r="E366" s="9" t="s">
        <v>548</v>
      </c>
      <c r="F366" s="11" t="n">
        <v>500</v>
      </c>
      <c r="G366" s="15" t="s">
        <v>314</v>
      </c>
      <c r="H366" s="30" t="n">
        <f aca="false">H367</f>
        <v>4629.229</v>
      </c>
      <c r="I366" s="30" t="n">
        <v>0</v>
      </c>
      <c r="J366" s="30" t="n">
        <v>0</v>
      </c>
    </row>
    <row r="367" customFormat="false" ht="12" hidden="false" customHeight="false" outlineLevel="0" collapsed="false">
      <c r="A367" s="11"/>
      <c r="B367" s="5"/>
      <c r="C367" s="11" t="s">
        <v>43</v>
      </c>
      <c r="D367" s="11" t="s">
        <v>16</v>
      </c>
      <c r="E367" s="9" t="s">
        <v>548</v>
      </c>
      <c r="F367" s="54" t="s">
        <v>315</v>
      </c>
      <c r="G367" s="19" t="s">
        <v>316</v>
      </c>
      <c r="H367" s="30" t="n">
        <v>4629.229</v>
      </c>
      <c r="I367" s="30" t="n">
        <v>0</v>
      </c>
      <c r="J367" s="30" t="n">
        <v>0</v>
      </c>
    </row>
    <row r="368" customFormat="false" ht="60" hidden="false" customHeight="false" outlineLevel="0" collapsed="false">
      <c r="A368" s="11"/>
      <c r="B368" s="5"/>
      <c r="C368" s="11" t="s">
        <v>43</v>
      </c>
      <c r="D368" s="11" t="s">
        <v>16</v>
      </c>
      <c r="E368" s="9" t="s">
        <v>548</v>
      </c>
      <c r="F368" s="47" t="s">
        <v>206</v>
      </c>
      <c r="G368" s="48" t="s">
        <v>207</v>
      </c>
      <c r="H368" s="30" t="n">
        <f aca="false">H369</f>
        <v>2054.751</v>
      </c>
      <c r="I368" s="30" t="n">
        <f aca="false">I369</f>
        <v>6683.98</v>
      </c>
      <c r="J368" s="30" t="n">
        <f aca="false">J369</f>
        <v>6683.98</v>
      </c>
    </row>
    <row r="369" customFormat="false" ht="76.5" hidden="false" customHeight="true" outlineLevel="0" collapsed="false">
      <c r="A369" s="11"/>
      <c r="B369" s="5"/>
      <c r="C369" s="11" t="s">
        <v>43</v>
      </c>
      <c r="D369" s="11" t="s">
        <v>16</v>
      </c>
      <c r="E369" s="9" t="s">
        <v>548</v>
      </c>
      <c r="F369" s="11" t="s">
        <v>331</v>
      </c>
      <c r="G369" s="15" t="s">
        <v>332</v>
      </c>
      <c r="H369" s="30" t="n">
        <v>2054.751</v>
      </c>
      <c r="I369" s="30" t="n">
        <v>6683.98</v>
      </c>
      <c r="J369" s="30" t="n">
        <v>6683.98</v>
      </c>
    </row>
    <row r="370" customFormat="false" ht="48" hidden="false" customHeight="false" outlineLevel="0" collapsed="false">
      <c r="A370" s="11"/>
      <c r="B370" s="5"/>
      <c r="C370" s="11" t="s">
        <v>43</v>
      </c>
      <c r="D370" s="11" t="s">
        <v>16</v>
      </c>
      <c r="E370" s="9" t="s">
        <v>550</v>
      </c>
      <c r="F370" s="11"/>
      <c r="G370" s="15" t="s">
        <v>551</v>
      </c>
      <c r="H370" s="30" t="n">
        <f aca="false">H371</f>
        <v>66.84</v>
      </c>
      <c r="I370" s="30" t="n">
        <f aca="false">I371</f>
        <v>66.84</v>
      </c>
      <c r="J370" s="30" t="n">
        <f aca="false">J371</f>
        <v>66.84</v>
      </c>
    </row>
    <row r="371" customFormat="false" ht="60" hidden="false" customHeight="false" outlineLevel="0" collapsed="false">
      <c r="A371" s="11"/>
      <c r="B371" s="5"/>
      <c r="C371" s="11" t="s">
        <v>43</v>
      </c>
      <c r="D371" s="11" t="s">
        <v>16</v>
      </c>
      <c r="E371" s="9" t="s">
        <v>550</v>
      </c>
      <c r="F371" s="47" t="s">
        <v>206</v>
      </c>
      <c r="G371" s="48" t="s">
        <v>207</v>
      </c>
      <c r="H371" s="30" t="n">
        <f aca="false">H372</f>
        <v>66.84</v>
      </c>
      <c r="I371" s="30" t="n">
        <f aca="false">I372</f>
        <v>66.84</v>
      </c>
      <c r="J371" s="30" t="n">
        <f aca="false">J372</f>
        <v>66.84</v>
      </c>
    </row>
    <row r="372" customFormat="false" ht="72" hidden="false" customHeight="true" outlineLevel="0" collapsed="false">
      <c r="A372" s="11"/>
      <c r="B372" s="5"/>
      <c r="C372" s="11" t="s">
        <v>43</v>
      </c>
      <c r="D372" s="11" t="s">
        <v>16</v>
      </c>
      <c r="E372" s="9" t="s">
        <v>550</v>
      </c>
      <c r="F372" s="11" t="s">
        <v>331</v>
      </c>
      <c r="G372" s="15" t="s">
        <v>332</v>
      </c>
      <c r="H372" s="30" t="n">
        <v>66.84</v>
      </c>
      <c r="I372" s="30" t="n">
        <v>66.84</v>
      </c>
      <c r="J372" s="30" t="n">
        <v>66.84</v>
      </c>
    </row>
    <row r="373" customFormat="false" ht="44.25" hidden="false" customHeight="true" outlineLevel="0" collapsed="false">
      <c r="A373" s="11"/>
      <c r="B373" s="5"/>
      <c r="C373" s="11" t="s">
        <v>43</v>
      </c>
      <c r="D373" s="11" t="s">
        <v>16</v>
      </c>
      <c r="E373" s="9" t="s">
        <v>542</v>
      </c>
      <c r="F373" s="11"/>
      <c r="G373" s="15" t="s">
        <v>731</v>
      </c>
      <c r="H373" s="30" t="n">
        <f aca="false">H374</f>
        <v>50</v>
      </c>
      <c r="I373" s="30" t="n">
        <f aca="false">I374</f>
        <v>50</v>
      </c>
      <c r="J373" s="30" t="n">
        <f aca="false">J374</f>
        <v>50</v>
      </c>
    </row>
    <row r="374" customFormat="false" ht="48" hidden="false" customHeight="false" outlineLevel="0" collapsed="false">
      <c r="A374" s="11"/>
      <c r="B374" s="5"/>
      <c r="C374" s="11" t="s">
        <v>43</v>
      </c>
      <c r="D374" s="11" t="s">
        <v>16</v>
      </c>
      <c r="E374" s="9" t="s">
        <v>542</v>
      </c>
      <c r="F374" s="70" t="s">
        <v>206</v>
      </c>
      <c r="G374" s="48" t="s">
        <v>677</v>
      </c>
      <c r="H374" s="30" t="n">
        <f aca="false">H375</f>
        <v>50</v>
      </c>
      <c r="I374" s="30" t="n">
        <f aca="false">I375</f>
        <v>50</v>
      </c>
      <c r="J374" s="30" t="n">
        <f aca="false">J375</f>
        <v>50</v>
      </c>
    </row>
    <row r="375" customFormat="false" ht="24" hidden="false" customHeight="false" outlineLevel="0" collapsed="false">
      <c r="A375" s="11"/>
      <c r="B375" s="5"/>
      <c r="C375" s="11" t="s">
        <v>43</v>
      </c>
      <c r="D375" s="11" t="s">
        <v>16</v>
      </c>
      <c r="E375" s="9" t="s">
        <v>542</v>
      </c>
      <c r="F375" s="11" t="n">
        <v>612</v>
      </c>
      <c r="G375" s="15" t="s">
        <v>340</v>
      </c>
      <c r="H375" s="30" t="n">
        <v>50</v>
      </c>
      <c r="I375" s="30" t="n">
        <v>50</v>
      </c>
      <c r="J375" s="30" t="n">
        <v>50</v>
      </c>
    </row>
    <row r="376" customFormat="false" ht="36" hidden="false" customHeight="false" outlineLevel="0" collapsed="false">
      <c r="A376" s="11"/>
      <c r="B376" s="5"/>
      <c r="C376" s="11" t="s">
        <v>43</v>
      </c>
      <c r="D376" s="11" t="s">
        <v>16</v>
      </c>
      <c r="E376" s="9" t="s">
        <v>544</v>
      </c>
      <c r="F376" s="11"/>
      <c r="G376" s="15" t="s">
        <v>545</v>
      </c>
      <c r="H376" s="30" t="n">
        <f aca="false">H377</f>
        <v>650</v>
      </c>
      <c r="I376" s="30" t="n">
        <f aca="false">I377</f>
        <v>0</v>
      </c>
      <c r="J376" s="30" t="n">
        <f aca="false">J377</f>
        <v>0</v>
      </c>
    </row>
    <row r="377" customFormat="false" ht="48" hidden="false" customHeight="false" outlineLevel="0" collapsed="false">
      <c r="A377" s="11"/>
      <c r="B377" s="5"/>
      <c r="C377" s="11" t="s">
        <v>43</v>
      </c>
      <c r="D377" s="11" t="s">
        <v>16</v>
      </c>
      <c r="E377" s="9" t="s">
        <v>544</v>
      </c>
      <c r="F377" s="70" t="s">
        <v>206</v>
      </c>
      <c r="G377" s="48" t="s">
        <v>677</v>
      </c>
      <c r="H377" s="30" t="n">
        <f aca="false">H378</f>
        <v>650</v>
      </c>
      <c r="I377" s="30" t="n">
        <f aca="false">I378</f>
        <v>0</v>
      </c>
      <c r="J377" s="30" t="n">
        <f aca="false">J378</f>
        <v>0</v>
      </c>
    </row>
    <row r="378" customFormat="false" ht="24" hidden="false" customHeight="false" outlineLevel="0" collapsed="false">
      <c r="A378" s="11"/>
      <c r="B378" s="5"/>
      <c r="C378" s="11" t="s">
        <v>43</v>
      </c>
      <c r="D378" s="11" t="s">
        <v>16</v>
      </c>
      <c r="E378" s="9" t="s">
        <v>544</v>
      </c>
      <c r="F378" s="11" t="n">
        <v>612</v>
      </c>
      <c r="G378" s="15" t="s">
        <v>340</v>
      </c>
      <c r="H378" s="30" t="n">
        <v>650</v>
      </c>
      <c r="I378" s="30" t="n">
        <v>0</v>
      </c>
      <c r="J378" s="30" t="n">
        <v>0</v>
      </c>
    </row>
    <row r="379" customFormat="false" ht="24" hidden="false" customHeight="false" outlineLevel="0" collapsed="false">
      <c r="A379" s="11"/>
      <c r="B379" s="5"/>
      <c r="C379" s="11" t="s">
        <v>43</v>
      </c>
      <c r="D379" s="11" t="s">
        <v>16</v>
      </c>
      <c r="E379" s="9" t="s">
        <v>552</v>
      </c>
      <c r="F379" s="11"/>
      <c r="G379" s="15" t="s">
        <v>553</v>
      </c>
      <c r="H379" s="30" t="n">
        <f aca="false">H380+H394+H386+H391+H383</f>
        <v>35315.52</v>
      </c>
      <c r="I379" s="30" t="n">
        <f aca="false">I380+I394+I386+I391</f>
        <v>34721.62</v>
      </c>
      <c r="J379" s="30" t="n">
        <f aca="false">J380+J394+J386+J391</f>
        <v>34721.62</v>
      </c>
    </row>
    <row r="380" customFormat="false" ht="48" hidden="false" customHeight="false" outlineLevel="0" collapsed="false">
      <c r="A380" s="11"/>
      <c r="B380" s="5"/>
      <c r="C380" s="11" t="s">
        <v>43</v>
      </c>
      <c r="D380" s="11" t="s">
        <v>16</v>
      </c>
      <c r="E380" s="9" t="s">
        <v>554</v>
      </c>
      <c r="F380" s="11"/>
      <c r="G380" s="50" t="s">
        <v>555</v>
      </c>
      <c r="H380" s="30" t="n">
        <f aca="false">H381</f>
        <v>11685.823</v>
      </c>
      <c r="I380" s="30" t="n">
        <f aca="false">I381</f>
        <v>11685.823</v>
      </c>
      <c r="J380" s="30" t="n">
        <f aca="false">J381</f>
        <v>11685.823</v>
      </c>
    </row>
    <row r="381" customFormat="false" ht="48" hidden="false" customHeight="false" outlineLevel="0" collapsed="false">
      <c r="A381" s="11"/>
      <c r="B381" s="5"/>
      <c r="C381" s="11" t="s">
        <v>43</v>
      </c>
      <c r="D381" s="11" t="s">
        <v>16</v>
      </c>
      <c r="E381" s="9" t="s">
        <v>554</v>
      </c>
      <c r="F381" s="70" t="s">
        <v>206</v>
      </c>
      <c r="G381" s="48" t="s">
        <v>677</v>
      </c>
      <c r="H381" s="30" t="n">
        <f aca="false">H382</f>
        <v>11685.823</v>
      </c>
      <c r="I381" s="30" t="n">
        <f aca="false">I382</f>
        <v>11685.823</v>
      </c>
      <c r="J381" s="30" t="n">
        <f aca="false">J382</f>
        <v>11685.823</v>
      </c>
    </row>
    <row r="382" customFormat="false" ht="72.75" hidden="false" customHeight="true" outlineLevel="0" collapsed="false">
      <c r="A382" s="11"/>
      <c r="B382" s="5"/>
      <c r="C382" s="11" t="s">
        <v>43</v>
      </c>
      <c r="D382" s="11" t="s">
        <v>16</v>
      </c>
      <c r="E382" s="9" t="s">
        <v>554</v>
      </c>
      <c r="F382" s="11" t="s">
        <v>331</v>
      </c>
      <c r="G382" s="15" t="s">
        <v>332</v>
      </c>
      <c r="H382" s="30" t="n">
        <v>11685.823</v>
      </c>
      <c r="I382" s="30" t="n">
        <v>11685.823</v>
      </c>
      <c r="J382" s="30" t="n">
        <v>11685.823</v>
      </c>
    </row>
    <row r="383" customFormat="false" ht="48" hidden="false" customHeight="false" outlineLevel="0" collapsed="false">
      <c r="A383" s="11"/>
      <c r="B383" s="5"/>
      <c r="C383" s="11" t="s">
        <v>43</v>
      </c>
      <c r="D383" s="11" t="s">
        <v>16</v>
      </c>
      <c r="E383" s="9" t="s">
        <v>732</v>
      </c>
      <c r="F383" s="11"/>
      <c r="G383" s="15" t="s">
        <v>534</v>
      </c>
      <c r="H383" s="30" t="n">
        <f aca="false">H384</f>
        <v>200</v>
      </c>
      <c r="I383" s="30" t="n">
        <f aca="false">I384</f>
        <v>0</v>
      </c>
      <c r="J383" s="30" t="n">
        <f aca="false">J384</f>
        <v>0</v>
      </c>
    </row>
    <row r="384" customFormat="false" ht="48" hidden="false" customHeight="false" outlineLevel="0" collapsed="false">
      <c r="A384" s="11"/>
      <c r="B384" s="5"/>
      <c r="C384" s="11" t="s">
        <v>43</v>
      </c>
      <c r="D384" s="11" t="s">
        <v>16</v>
      </c>
      <c r="E384" s="9" t="s">
        <v>732</v>
      </c>
      <c r="F384" s="70" t="s">
        <v>206</v>
      </c>
      <c r="G384" s="48" t="s">
        <v>677</v>
      </c>
      <c r="H384" s="30" t="n">
        <f aca="false">H385</f>
        <v>200</v>
      </c>
      <c r="I384" s="30" t="n">
        <f aca="false">I385</f>
        <v>0</v>
      </c>
      <c r="J384" s="30" t="n">
        <f aca="false">J385</f>
        <v>0</v>
      </c>
    </row>
    <row r="385" customFormat="false" ht="24" hidden="false" customHeight="false" outlineLevel="0" collapsed="false">
      <c r="A385" s="11"/>
      <c r="B385" s="5"/>
      <c r="C385" s="11" t="s">
        <v>43</v>
      </c>
      <c r="D385" s="11" t="s">
        <v>16</v>
      </c>
      <c r="E385" s="9" t="s">
        <v>732</v>
      </c>
      <c r="F385" s="11" t="n">
        <v>612</v>
      </c>
      <c r="G385" s="15" t="s">
        <v>340</v>
      </c>
      <c r="H385" s="30" t="n">
        <v>200</v>
      </c>
      <c r="I385" s="30" t="n">
        <v>0</v>
      </c>
      <c r="J385" s="30" t="n">
        <v>0</v>
      </c>
    </row>
    <row r="386" customFormat="false" ht="60" hidden="false" customHeight="false" outlineLevel="0" collapsed="false">
      <c r="A386" s="11"/>
      <c r="B386" s="5"/>
      <c r="C386" s="11" t="s">
        <v>43</v>
      </c>
      <c r="D386" s="11" t="s">
        <v>16</v>
      </c>
      <c r="E386" s="9" t="s">
        <v>560</v>
      </c>
      <c r="F386" s="11"/>
      <c r="G386" s="15" t="s">
        <v>561</v>
      </c>
      <c r="H386" s="30" t="n">
        <f aca="false">H387+H389</f>
        <v>22807.72</v>
      </c>
      <c r="I386" s="30" t="n">
        <f aca="false">I389</f>
        <v>22807.72</v>
      </c>
      <c r="J386" s="30" t="n">
        <f aca="false">J389</f>
        <v>22807.72</v>
      </c>
    </row>
    <row r="387" customFormat="false" ht="12" hidden="false" customHeight="false" outlineLevel="0" collapsed="false">
      <c r="A387" s="11"/>
      <c r="B387" s="5"/>
      <c r="C387" s="11" t="s">
        <v>43</v>
      </c>
      <c r="D387" s="11" t="s">
        <v>16</v>
      </c>
      <c r="E387" s="9" t="s">
        <v>560</v>
      </c>
      <c r="F387" s="11" t="n">
        <v>500</v>
      </c>
      <c r="G387" s="15" t="s">
        <v>314</v>
      </c>
      <c r="H387" s="30" t="n">
        <f aca="false">H388</f>
        <v>17997.185</v>
      </c>
      <c r="I387" s="30" t="n">
        <v>0</v>
      </c>
      <c r="J387" s="30" t="n">
        <v>0</v>
      </c>
    </row>
    <row r="388" customFormat="false" ht="12" hidden="false" customHeight="false" outlineLevel="0" collapsed="false">
      <c r="A388" s="11"/>
      <c r="B388" s="5"/>
      <c r="C388" s="11" t="s">
        <v>43</v>
      </c>
      <c r="D388" s="11" t="s">
        <v>16</v>
      </c>
      <c r="E388" s="9" t="s">
        <v>560</v>
      </c>
      <c r="F388" s="54" t="s">
        <v>315</v>
      </c>
      <c r="G388" s="19" t="s">
        <v>316</v>
      </c>
      <c r="H388" s="30" t="n">
        <v>17997.185</v>
      </c>
      <c r="I388" s="30" t="n">
        <v>0</v>
      </c>
      <c r="J388" s="30" t="n">
        <v>0</v>
      </c>
    </row>
    <row r="389" customFormat="false" ht="60" hidden="false" customHeight="false" outlineLevel="0" collapsed="false">
      <c r="A389" s="11"/>
      <c r="B389" s="5"/>
      <c r="C389" s="11" t="s">
        <v>43</v>
      </c>
      <c r="D389" s="11" t="s">
        <v>16</v>
      </c>
      <c r="E389" s="9" t="s">
        <v>560</v>
      </c>
      <c r="F389" s="47" t="s">
        <v>206</v>
      </c>
      <c r="G389" s="48" t="s">
        <v>207</v>
      </c>
      <c r="H389" s="30" t="n">
        <f aca="false">H390</f>
        <v>4810.535</v>
      </c>
      <c r="I389" s="30" t="n">
        <f aca="false">I390</f>
        <v>22807.72</v>
      </c>
      <c r="J389" s="30" t="n">
        <f aca="false">J390</f>
        <v>22807.72</v>
      </c>
    </row>
    <row r="390" customFormat="false" ht="75.75" hidden="false" customHeight="true" outlineLevel="0" collapsed="false">
      <c r="A390" s="11"/>
      <c r="B390" s="5"/>
      <c r="C390" s="11" t="s">
        <v>43</v>
      </c>
      <c r="D390" s="11" t="s">
        <v>16</v>
      </c>
      <c r="E390" s="9" t="s">
        <v>560</v>
      </c>
      <c r="F390" s="11" t="s">
        <v>331</v>
      </c>
      <c r="G390" s="15" t="s">
        <v>332</v>
      </c>
      <c r="H390" s="30" t="n">
        <v>4810.535</v>
      </c>
      <c r="I390" s="30" t="n">
        <v>22807.72</v>
      </c>
      <c r="J390" s="30" t="n">
        <v>22807.72</v>
      </c>
    </row>
    <row r="391" customFormat="false" ht="48" hidden="false" customHeight="false" outlineLevel="0" collapsed="false">
      <c r="A391" s="11"/>
      <c r="B391" s="5"/>
      <c r="C391" s="11" t="s">
        <v>43</v>
      </c>
      <c r="D391" s="11" t="s">
        <v>16</v>
      </c>
      <c r="E391" s="9" t="s">
        <v>562</v>
      </c>
      <c r="F391" s="11"/>
      <c r="G391" s="15" t="s">
        <v>563</v>
      </c>
      <c r="H391" s="30" t="n">
        <f aca="false">H392</f>
        <v>228.077</v>
      </c>
      <c r="I391" s="30" t="n">
        <f aca="false">I392</f>
        <v>228.077</v>
      </c>
      <c r="J391" s="30" t="n">
        <f aca="false">J392</f>
        <v>228.077</v>
      </c>
    </row>
    <row r="392" customFormat="false" ht="60" hidden="false" customHeight="false" outlineLevel="0" collapsed="false">
      <c r="A392" s="11"/>
      <c r="B392" s="5"/>
      <c r="C392" s="11" t="s">
        <v>43</v>
      </c>
      <c r="D392" s="11" t="s">
        <v>16</v>
      </c>
      <c r="E392" s="9" t="s">
        <v>562</v>
      </c>
      <c r="F392" s="47" t="s">
        <v>206</v>
      </c>
      <c r="G392" s="48" t="s">
        <v>207</v>
      </c>
      <c r="H392" s="30" t="n">
        <f aca="false">H393</f>
        <v>228.077</v>
      </c>
      <c r="I392" s="30" t="n">
        <f aca="false">I393</f>
        <v>228.077</v>
      </c>
      <c r="J392" s="30" t="n">
        <f aca="false">J393</f>
        <v>228.077</v>
      </c>
    </row>
    <row r="393" customFormat="false" ht="84" hidden="false" customHeight="false" outlineLevel="0" collapsed="false">
      <c r="A393" s="11"/>
      <c r="B393" s="5"/>
      <c r="C393" s="11" t="s">
        <v>43</v>
      </c>
      <c r="D393" s="11" t="s">
        <v>16</v>
      </c>
      <c r="E393" s="9" t="s">
        <v>562</v>
      </c>
      <c r="F393" s="11" t="s">
        <v>331</v>
      </c>
      <c r="G393" s="15" t="s">
        <v>332</v>
      </c>
      <c r="H393" s="30" t="n">
        <v>228.077</v>
      </c>
      <c r="I393" s="30" t="n">
        <v>228.077</v>
      </c>
      <c r="J393" s="30" t="n">
        <v>228.077</v>
      </c>
    </row>
    <row r="394" customFormat="false" ht="63" hidden="false" customHeight="true" outlineLevel="0" collapsed="false">
      <c r="A394" s="11"/>
      <c r="B394" s="5"/>
      <c r="C394" s="11" t="s">
        <v>43</v>
      </c>
      <c r="D394" s="11" t="s">
        <v>16</v>
      </c>
      <c r="E394" s="9" t="s">
        <v>733</v>
      </c>
      <c r="F394" s="11"/>
      <c r="G394" s="15" t="s">
        <v>734</v>
      </c>
      <c r="H394" s="30" t="n">
        <f aca="false">H395</f>
        <v>393.9</v>
      </c>
      <c r="I394" s="30" t="n">
        <f aca="false">I395</f>
        <v>0</v>
      </c>
      <c r="J394" s="30" t="n">
        <f aca="false">J395</f>
        <v>0</v>
      </c>
    </row>
    <row r="395" customFormat="false" ht="48" hidden="false" customHeight="false" outlineLevel="0" collapsed="false">
      <c r="A395" s="11"/>
      <c r="B395" s="5"/>
      <c r="C395" s="11" t="s">
        <v>43</v>
      </c>
      <c r="D395" s="11" t="s">
        <v>16</v>
      </c>
      <c r="E395" s="9" t="s">
        <v>733</v>
      </c>
      <c r="F395" s="70" t="s">
        <v>206</v>
      </c>
      <c r="G395" s="48" t="s">
        <v>677</v>
      </c>
      <c r="H395" s="30" t="n">
        <f aca="false">H396</f>
        <v>393.9</v>
      </c>
      <c r="I395" s="30" t="n">
        <f aca="false">I396</f>
        <v>0</v>
      </c>
      <c r="J395" s="30" t="n">
        <f aca="false">J396</f>
        <v>0</v>
      </c>
    </row>
    <row r="396" customFormat="false" ht="24" hidden="false" customHeight="false" outlineLevel="0" collapsed="false">
      <c r="A396" s="11"/>
      <c r="B396" s="5"/>
      <c r="C396" s="11" t="s">
        <v>43</v>
      </c>
      <c r="D396" s="11" t="s">
        <v>16</v>
      </c>
      <c r="E396" s="9" t="s">
        <v>733</v>
      </c>
      <c r="F396" s="11" t="n">
        <v>612</v>
      </c>
      <c r="G396" s="15" t="s">
        <v>340</v>
      </c>
      <c r="H396" s="30" t="n">
        <v>393.9</v>
      </c>
      <c r="I396" s="30" t="n">
        <v>0</v>
      </c>
      <c r="J396" s="30" t="n">
        <v>0</v>
      </c>
    </row>
    <row r="397" customFormat="false" ht="36" hidden="false" customHeight="false" outlineLevel="0" collapsed="false">
      <c r="A397" s="11"/>
      <c r="B397" s="5"/>
      <c r="C397" s="11" t="s">
        <v>43</v>
      </c>
      <c r="D397" s="11" t="s">
        <v>16</v>
      </c>
      <c r="E397" s="9" t="s">
        <v>565</v>
      </c>
      <c r="F397" s="11"/>
      <c r="G397" s="15" t="s">
        <v>566</v>
      </c>
      <c r="H397" s="30" t="n">
        <f aca="false">H398</f>
        <v>520</v>
      </c>
      <c r="I397" s="30" t="n">
        <f aca="false">I398</f>
        <v>520</v>
      </c>
      <c r="J397" s="30" t="n">
        <f aca="false">J398</f>
        <v>520</v>
      </c>
    </row>
    <row r="398" customFormat="false" ht="48" hidden="false" customHeight="false" outlineLevel="0" collapsed="false">
      <c r="A398" s="11"/>
      <c r="B398" s="5"/>
      <c r="C398" s="11" t="s">
        <v>43</v>
      </c>
      <c r="D398" s="11" t="s">
        <v>16</v>
      </c>
      <c r="E398" s="9" t="s">
        <v>567</v>
      </c>
      <c r="F398" s="11"/>
      <c r="G398" s="15" t="s">
        <v>568</v>
      </c>
      <c r="H398" s="30" t="n">
        <f aca="false">H399</f>
        <v>520</v>
      </c>
      <c r="I398" s="30" t="n">
        <f aca="false">I399</f>
        <v>520</v>
      </c>
      <c r="J398" s="30" t="n">
        <f aca="false">J399</f>
        <v>520</v>
      </c>
    </row>
    <row r="399" customFormat="false" ht="84" hidden="false" customHeight="false" outlineLevel="0" collapsed="false">
      <c r="A399" s="11"/>
      <c r="B399" s="5"/>
      <c r="C399" s="11" t="s">
        <v>43</v>
      </c>
      <c r="D399" s="11" t="s">
        <v>16</v>
      </c>
      <c r="E399" s="9" t="s">
        <v>569</v>
      </c>
      <c r="F399" s="11"/>
      <c r="G399" s="15" t="s">
        <v>570</v>
      </c>
      <c r="H399" s="30" t="n">
        <f aca="false">H400</f>
        <v>520</v>
      </c>
      <c r="I399" s="30" t="n">
        <f aca="false">I400</f>
        <v>520</v>
      </c>
      <c r="J399" s="30" t="n">
        <f aca="false">J400</f>
        <v>520</v>
      </c>
    </row>
    <row r="400" customFormat="false" ht="48" hidden="false" customHeight="false" outlineLevel="0" collapsed="false">
      <c r="A400" s="11"/>
      <c r="B400" s="5"/>
      <c r="C400" s="11" t="s">
        <v>43</v>
      </c>
      <c r="D400" s="11" t="s">
        <v>16</v>
      </c>
      <c r="E400" s="9" t="s">
        <v>569</v>
      </c>
      <c r="F400" s="70" t="s">
        <v>206</v>
      </c>
      <c r="G400" s="48" t="s">
        <v>677</v>
      </c>
      <c r="H400" s="30" t="n">
        <f aca="false">H401</f>
        <v>520</v>
      </c>
      <c r="I400" s="30" t="n">
        <f aca="false">I401</f>
        <v>520</v>
      </c>
      <c r="J400" s="30" t="n">
        <f aca="false">J401</f>
        <v>520</v>
      </c>
    </row>
    <row r="401" customFormat="false" ht="76.5" hidden="false" customHeight="true" outlineLevel="0" collapsed="false">
      <c r="A401" s="11"/>
      <c r="B401" s="5"/>
      <c r="C401" s="11" t="s">
        <v>43</v>
      </c>
      <c r="D401" s="11" t="s">
        <v>16</v>
      </c>
      <c r="E401" s="9" t="s">
        <v>569</v>
      </c>
      <c r="F401" s="11" t="s">
        <v>331</v>
      </c>
      <c r="G401" s="15" t="s">
        <v>332</v>
      </c>
      <c r="H401" s="30" t="n">
        <v>520</v>
      </c>
      <c r="I401" s="30" t="n">
        <v>520</v>
      </c>
      <c r="J401" s="30" t="n">
        <v>520</v>
      </c>
    </row>
    <row r="402" customFormat="false" ht="12" hidden="false" customHeight="false" outlineLevel="0" collapsed="false">
      <c r="A402" s="11"/>
      <c r="B402" s="5"/>
      <c r="C402" s="5" t="n">
        <v>10</v>
      </c>
      <c r="D402" s="12" t="s">
        <v>34</v>
      </c>
      <c r="E402" s="12"/>
      <c r="F402" s="5"/>
      <c r="G402" s="13" t="s">
        <v>62</v>
      </c>
      <c r="H402" s="14" t="n">
        <f aca="false">H403+H409+H419+H434</f>
        <v>26747.825</v>
      </c>
      <c r="I402" s="14" t="n">
        <f aca="false">I403+I409+I419+I434</f>
        <v>27086.378</v>
      </c>
      <c r="J402" s="14" t="n">
        <f aca="false">J403+J409+J419+J434</f>
        <v>27402.278</v>
      </c>
    </row>
    <row r="403" customFormat="false" ht="12" hidden="false" customHeight="false" outlineLevel="0" collapsed="false">
      <c r="A403" s="11"/>
      <c r="B403" s="5"/>
      <c r="C403" s="97" t="n">
        <v>10</v>
      </c>
      <c r="D403" s="97" t="s">
        <v>16</v>
      </c>
      <c r="E403" s="93"/>
      <c r="F403" s="97"/>
      <c r="G403" s="95" t="s">
        <v>63</v>
      </c>
      <c r="H403" s="96" t="n">
        <f aca="false">H404</f>
        <v>4870</v>
      </c>
      <c r="I403" s="96" t="n">
        <f aca="false">I404</f>
        <v>4870</v>
      </c>
      <c r="J403" s="96" t="n">
        <f aca="false">J404</f>
        <v>4870</v>
      </c>
    </row>
    <row r="404" customFormat="false" ht="12" hidden="false" customHeight="false" outlineLevel="0" collapsed="false">
      <c r="A404" s="11"/>
      <c r="B404" s="5"/>
      <c r="C404" s="11" t="n">
        <v>10</v>
      </c>
      <c r="D404" s="11" t="s">
        <v>16</v>
      </c>
      <c r="E404" s="9" t="s">
        <v>89</v>
      </c>
      <c r="F404" s="9"/>
      <c r="G404" s="22" t="s">
        <v>90</v>
      </c>
      <c r="H404" s="30" t="n">
        <f aca="false">H405</f>
        <v>4870</v>
      </c>
      <c r="I404" s="30" t="n">
        <f aca="false">I405</f>
        <v>4870</v>
      </c>
      <c r="J404" s="30" t="n">
        <f aca="false">J405</f>
        <v>4870</v>
      </c>
    </row>
    <row r="405" customFormat="false" ht="27.75" hidden="false" customHeight="true" outlineLevel="0" collapsed="false">
      <c r="A405" s="11"/>
      <c r="B405" s="5"/>
      <c r="C405" s="11" t="n">
        <v>10</v>
      </c>
      <c r="D405" s="11" t="s">
        <v>16</v>
      </c>
      <c r="E405" s="9" t="s">
        <v>573</v>
      </c>
      <c r="F405" s="11"/>
      <c r="G405" s="15" t="s">
        <v>574</v>
      </c>
      <c r="H405" s="30" t="n">
        <f aca="false">H408</f>
        <v>4870</v>
      </c>
      <c r="I405" s="30" t="n">
        <f aca="false">I408</f>
        <v>4870</v>
      </c>
      <c r="J405" s="30" t="n">
        <f aca="false">J408</f>
        <v>4870</v>
      </c>
    </row>
    <row r="406" customFormat="false" ht="28.5" hidden="false" customHeight="true" outlineLevel="0" collapsed="false">
      <c r="A406" s="11"/>
      <c r="B406" s="5"/>
      <c r="C406" s="11" t="n">
        <v>10</v>
      </c>
      <c r="D406" s="11" t="s">
        <v>16</v>
      </c>
      <c r="E406" s="9" t="s">
        <v>575</v>
      </c>
      <c r="F406" s="47"/>
      <c r="G406" s="48" t="s">
        <v>576</v>
      </c>
      <c r="H406" s="30" t="n">
        <f aca="false">H407</f>
        <v>4870</v>
      </c>
      <c r="I406" s="30" t="n">
        <f aca="false">I407</f>
        <v>4870</v>
      </c>
      <c r="J406" s="30" t="n">
        <f aca="false">J407</f>
        <v>4870</v>
      </c>
    </row>
    <row r="407" customFormat="false" ht="24" hidden="false" customHeight="false" outlineLevel="0" collapsed="false">
      <c r="A407" s="11"/>
      <c r="B407" s="5"/>
      <c r="C407" s="11" t="n">
        <v>10</v>
      </c>
      <c r="D407" s="11" t="s">
        <v>16</v>
      </c>
      <c r="E407" s="9" t="s">
        <v>575</v>
      </c>
      <c r="F407" s="47" t="s">
        <v>577</v>
      </c>
      <c r="G407" s="48" t="s">
        <v>578</v>
      </c>
      <c r="H407" s="30" t="n">
        <f aca="false">H408</f>
        <v>4870</v>
      </c>
      <c r="I407" s="30" t="n">
        <f aca="false">I408</f>
        <v>4870</v>
      </c>
      <c r="J407" s="30" t="n">
        <f aca="false">J408</f>
        <v>4870</v>
      </c>
    </row>
    <row r="408" customFormat="false" ht="24" hidden="false" customHeight="false" outlineLevel="0" collapsed="false">
      <c r="A408" s="11"/>
      <c r="B408" s="5"/>
      <c r="C408" s="11" t="s">
        <v>65</v>
      </c>
      <c r="D408" s="11" t="s">
        <v>16</v>
      </c>
      <c r="E408" s="9" t="s">
        <v>575</v>
      </c>
      <c r="F408" s="11" t="n">
        <v>312</v>
      </c>
      <c r="G408" s="15" t="s">
        <v>579</v>
      </c>
      <c r="H408" s="30" t="n">
        <v>4870</v>
      </c>
      <c r="I408" s="30" t="n">
        <v>4870</v>
      </c>
      <c r="J408" s="30" t="n">
        <v>4870</v>
      </c>
    </row>
    <row r="409" customFormat="false" ht="24" hidden="false" customHeight="false" outlineLevel="0" collapsed="false">
      <c r="A409" s="11"/>
      <c r="B409" s="5"/>
      <c r="C409" s="97" t="s">
        <v>65</v>
      </c>
      <c r="D409" s="97" t="s">
        <v>20</v>
      </c>
      <c r="E409" s="93"/>
      <c r="F409" s="97"/>
      <c r="G409" s="95" t="s">
        <v>64</v>
      </c>
      <c r="H409" s="96" t="n">
        <f aca="false">H410</f>
        <v>10742</v>
      </c>
      <c r="I409" s="96" t="n">
        <f aca="false">I410</f>
        <v>10710</v>
      </c>
      <c r="J409" s="96" t="n">
        <f aca="false">J410</f>
        <v>10710</v>
      </c>
    </row>
    <row r="410" customFormat="false" ht="24" hidden="false" customHeight="false" outlineLevel="0" collapsed="false">
      <c r="A410" s="11"/>
      <c r="B410" s="5"/>
      <c r="C410" s="11" t="s">
        <v>65</v>
      </c>
      <c r="D410" s="11" t="s">
        <v>20</v>
      </c>
      <c r="E410" s="9" t="s">
        <v>89</v>
      </c>
      <c r="F410" s="9"/>
      <c r="G410" s="15" t="s">
        <v>90</v>
      </c>
      <c r="H410" s="30" t="n">
        <f aca="false">H415+H411</f>
        <v>10742</v>
      </c>
      <c r="I410" s="30" t="n">
        <f aca="false">I415</f>
        <v>10710</v>
      </c>
      <c r="J410" s="30" t="n">
        <f aca="false">J415</f>
        <v>10710</v>
      </c>
    </row>
    <row r="411" customFormat="false" ht="24" hidden="false" customHeight="false" outlineLevel="0" collapsed="false">
      <c r="A411" s="11"/>
      <c r="B411" s="5"/>
      <c r="C411" s="11" t="s">
        <v>65</v>
      </c>
      <c r="D411" s="11" t="s">
        <v>20</v>
      </c>
      <c r="E411" s="9" t="s">
        <v>135</v>
      </c>
      <c r="F411" s="9"/>
      <c r="G411" s="15" t="s">
        <v>136</v>
      </c>
      <c r="H411" s="30" t="n">
        <f aca="false">H412</f>
        <v>32</v>
      </c>
      <c r="I411" s="30" t="n">
        <f aca="false">I412</f>
        <v>0</v>
      </c>
      <c r="J411" s="30" t="n">
        <f aca="false">J412</f>
        <v>0</v>
      </c>
    </row>
    <row r="412" customFormat="false" ht="24" hidden="false" customHeight="false" outlineLevel="0" collapsed="false">
      <c r="A412" s="11"/>
      <c r="B412" s="5"/>
      <c r="C412" s="11" t="s">
        <v>65</v>
      </c>
      <c r="D412" s="11" t="s">
        <v>20</v>
      </c>
      <c r="E412" s="9" t="s">
        <v>137</v>
      </c>
      <c r="F412" s="11"/>
      <c r="G412" s="15" t="s">
        <v>138</v>
      </c>
      <c r="H412" s="30" t="n">
        <f aca="false">H413</f>
        <v>32</v>
      </c>
      <c r="I412" s="30" t="n">
        <f aca="false">I413</f>
        <v>0</v>
      </c>
      <c r="J412" s="30" t="n">
        <f aca="false">J413</f>
        <v>0</v>
      </c>
    </row>
    <row r="413" customFormat="false" ht="24" hidden="false" customHeight="false" outlineLevel="0" collapsed="false">
      <c r="A413" s="11"/>
      <c r="B413" s="5"/>
      <c r="C413" s="11" t="s">
        <v>65</v>
      </c>
      <c r="D413" s="11" t="s">
        <v>20</v>
      </c>
      <c r="E413" s="9" t="s">
        <v>137</v>
      </c>
      <c r="F413" s="47" t="s">
        <v>577</v>
      </c>
      <c r="G413" s="48" t="s">
        <v>578</v>
      </c>
      <c r="H413" s="30" t="n">
        <f aca="false">H414</f>
        <v>32</v>
      </c>
      <c r="I413" s="30" t="n">
        <f aca="false">I414</f>
        <v>0</v>
      </c>
      <c r="J413" s="30" t="n">
        <f aca="false">J414</f>
        <v>0</v>
      </c>
    </row>
    <row r="414" customFormat="false" ht="48" hidden="false" customHeight="false" outlineLevel="0" collapsed="false">
      <c r="A414" s="11"/>
      <c r="B414" s="5"/>
      <c r="C414" s="11" t="s">
        <v>65</v>
      </c>
      <c r="D414" s="11" t="s">
        <v>20</v>
      </c>
      <c r="E414" s="9" t="s">
        <v>137</v>
      </c>
      <c r="F414" s="9" t="s">
        <v>735</v>
      </c>
      <c r="G414" s="15" t="s">
        <v>736</v>
      </c>
      <c r="H414" s="30" t="n">
        <v>32</v>
      </c>
      <c r="I414" s="30" t="n">
        <v>0</v>
      </c>
      <c r="J414" s="30" t="n">
        <v>0</v>
      </c>
    </row>
    <row r="415" customFormat="false" ht="36" hidden="false" customHeight="false" outlineLevel="0" collapsed="false">
      <c r="A415" s="11"/>
      <c r="B415" s="5"/>
      <c r="C415" s="11" t="s">
        <v>65</v>
      </c>
      <c r="D415" s="11" t="s">
        <v>20</v>
      </c>
      <c r="E415" s="9" t="s">
        <v>116</v>
      </c>
      <c r="F415" s="9"/>
      <c r="G415" s="15" t="s">
        <v>117</v>
      </c>
      <c r="H415" s="30" t="n">
        <f aca="false">H416</f>
        <v>10710</v>
      </c>
      <c r="I415" s="30" t="n">
        <f aca="false">I416</f>
        <v>10710</v>
      </c>
      <c r="J415" s="30" t="n">
        <f aca="false">J416</f>
        <v>10710</v>
      </c>
    </row>
    <row r="416" customFormat="false" ht="108" hidden="false" customHeight="false" outlineLevel="0" collapsed="false">
      <c r="A416" s="11"/>
      <c r="B416" s="5"/>
      <c r="C416" s="11" t="s">
        <v>65</v>
      </c>
      <c r="D416" s="11" t="s">
        <v>20</v>
      </c>
      <c r="E416" s="9" t="s">
        <v>596</v>
      </c>
      <c r="F416" s="11"/>
      <c r="G416" s="15" t="s">
        <v>597</v>
      </c>
      <c r="H416" s="30" t="n">
        <f aca="false">H417</f>
        <v>10710</v>
      </c>
      <c r="I416" s="30" t="n">
        <f aca="false">I417</f>
        <v>10710</v>
      </c>
      <c r="J416" s="30" t="n">
        <f aca="false">J417</f>
        <v>10710</v>
      </c>
    </row>
    <row r="417" customFormat="false" ht="24" hidden="false" customHeight="false" outlineLevel="0" collapsed="false">
      <c r="A417" s="11"/>
      <c r="B417" s="5"/>
      <c r="C417" s="11" t="s">
        <v>65</v>
      </c>
      <c r="D417" s="11" t="s">
        <v>20</v>
      </c>
      <c r="E417" s="9" t="s">
        <v>596</v>
      </c>
      <c r="F417" s="47" t="s">
        <v>577</v>
      </c>
      <c r="G417" s="48" t="s">
        <v>578</v>
      </c>
      <c r="H417" s="30" t="n">
        <f aca="false">H418</f>
        <v>10710</v>
      </c>
      <c r="I417" s="30" t="n">
        <f aca="false">I418</f>
        <v>10710</v>
      </c>
      <c r="J417" s="30" t="n">
        <f aca="false">J418</f>
        <v>10710</v>
      </c>
    </row>
    <row r="418" customFormat="false" ht="48" hidden="false" customHeight="false" outlineLevel="0" collapsed="false">
      <c r="A418" s="11"/>
      <c r="B418" s="5"/>
      <c r="C418" s="11" t="s">
        <v>65</v>
      </c>
      <c r="D418" s="11" t="s">
        <v>20</v>
      </c>
      <c r="E418" s="9" t="s">
        <v>596</v>
      </c>
      <c r="F418" s="11" t="n">
        <v>313</v>
      </c>
      <c r="G418" s="15" t="s">
        <v>582</v>
      </c>
      <c r="H418" s="30" t="n">
        <v>10710</v>
      </c>
      <c r="I418" s="30" t="n">
        <v>10710</v>
      </c>
      <c r="J418" s="30" t="n">
        <v>10710</v>
      </c>
    </row>
    <row r="419" customFormat="false" ht="12" hidden="false" customHeight="false" outlineLevel="0" collapsed="false">
      <c r="A419" s="11"/>
      <c r="B419" s="5"/>
      <c r="C419" s="97" t="s">
        <v>65</v>
      </c>
      <c r="D419" s="97" t="s">
        <v>22</v>
      </c>
      <c r="E419" s="129"/>
      <c r="F419" s="130"/>
      <c r="G419" s="131" t="s">
        <v>66</v>
      </c>
      <c r="H419" s="96" t="n">
        <f aca="false">H426+H420</f>
        <v>10840.825</v>
      </c>
      <c r="I419" s="96" t="n">
        <f aca="false">I426+I420</f>
        <v>11211.378</v>
      </c>
      <c r="J419" s="96" t="n">
        <f aca="false">J426+J420</f>
        <v>11527.278</v>
      </c>
    </row>
    <row r="420" customFormat="false" ht="24" hidden="false" customHeight="false" outlineLevel="0" collapsed="false">
      <c r="A420" s="11"/>
      <c r="B420" s="5"/>
      <c r="C420" s="11" t="s">
        <v>65</v>
      </c>
      <c r="D420" s="11" t="s">
        <v>22</v>
      </c>
      <c r="E420" s="9" t="s">
        <v>198</v>
      </c>
      <c r="F420" s="9"/>
      <c r="G420" s="15" t="s">
        <v>199</v>
      </c>
      <c r="H420" s="30" t="n">
        <f aca="false">H421</f>
        <v>5807.025</v>
      </c>
      <c r="I420" s="30" t="n">
        <f aca="false">I421</f>
        <v>4919.178</v>
      </c>
      <c r="J420" s="30" t="n">
        <f aca="false">J421</f>
        <v>5235.078</v>
      </c>
    </row>
    <row r="421" customFormat="false" ht="36" hidden="false" customHeight="false" outlineLevel="0" collapsed="false">
      <c r="A421" s="11"/>
      <c r="B421" s="5"/>
      <c r="C421" s="11" t="s">
        <v>65</v>
      </c>
      <c r="D421" s="11" t="s">
        <v>22</v>
      </c>
      <c r="E421" s="9" t="s">
        <v>588</v>
      </c>
      <c r="F421" s="9"/>
      <c r="G421" s="15" t="s">
        <v>589</v>
      </c>
      <c r="H421" s="30" t="n">
        <f aca="false">H422</f>
        <v>5807.025</v>
      </c>
      <c r="I421" s="30" t="n">
        <f aca="false">I422</f>
        <v>4919.178</v>
      </c>
      <c r="J421" s="30" t="n">
        <f aca="false">J422</f>
        <v>5235.078</v>
      </c>
    </row>
    <row r="422" customFormat="false" ht="36" hidden="false" customHeight="false" outlineLevel="0" collapsed="false">
      <c r="A422" s="11"/>
      <c r="B422" s="5"/>
      <c r="C422" s="11" t="s">
        <v>65</v>
      </c>
      <c r="D422" s="11" t="s">
        <v>22</v>
      </c>
      <c r="E422" s="9" t="s">
        <v>590</v>
      </c>
      <c r="F422" s="9"/>
      <c r="G422" s="15" t="s">
        <v>591</v>
      </c>
      <c r="H422" s="123" t="n">
        <f aca="false">H423</f>
        <v>5807.025</v>
      </c>
      <c r="I422" s="123" t="n">
        <f aca="false">I423</f>
        <v>4919.178</v>
      </c>
      <c r="J422" s="123" t="n">
        <f aca="false">J423</f>
        <v>5235.078</v>
      </c>
    </row>
    <row r="423" customFormat="false" ht="36" hidden="false" customHeight="false" outlineLevel="0" collapsed="false">
      <c r="A423" s="11"/>
      <c r="B423" s="5"/>
      <c r="C423" s="11" t="s">
        <v>65</v>
      </c>
      <c r="D423" s="11" t="s">
        <v>22</v>
      </c>
      <c r="E423" s="9" t="s">
        <v>592</v>
      </c>
      <c r="F423" s="9"/>
      <c r="G423" s="15" t="s">
        <v>593</v>
      </c>
      <c r="H423" s="123" t="n">
        <f aca="false">H424</f>
        <v>5807.025</v>
      </c>
      <c r="I423" s="123" t="n">
        <f aca="false">I424</f>
        <v>4919.178</v>
      </c>
      <c r="J423" s="123" t="n">
        <f aca="false">J424</f>
        <v>5235.078</v>
      </c>
    </row>
    <row r="424" customFormat="false" ht="24" hidden="false" customHeight="false" outlineLevel="0" collapsed="false">
      <c r="A424" s="11"/>
      <c r="B424" s="5"/>
      <c r="C424" s="11" t="s">
        <v>65</v>
      </c>
      <c r="D424" s="11" t="s">
        <v>22</v>
      </c>
      <c r="E424" s="9" t="s">
        <v>592</v>
      </c>
      <c r="F424" s="47" t="s">
        <v>577</v>
      </c>
      <c r="G424" s="48" t="s">
        <v>578</v>
      </c>
      <c r="H424" s="123" t="n">
        <f aca="false">H425</f>
        <v>5807.025</v>
      </c>
      <c r="I424" s="123" t="n">
        <f aca="false">I425</f>
        <v>4919.178</v>
      </c>
      <c r="J424" s="123" t="n">
        <f aca="false">J425</f>
        <v>5235.078</v>
      </c>
    </row>
    <row r="425" customFormat="false" ht="24" hidden="false" customHeight="false" outlineLevel="0" collapsed="false">
      <c r="A425" s="11"/>
      <c r="B425" s="5"/>
      <c r="C425" s="11" t="s">
        <v>65</v>
      </c>
      <c r="D425" s="11" t="s">
        <v>22</v>
      </c>
      <c r="E425" s="9" t="s">
        <v>592</v>
      </c>
      <c r="F425" s="11" t="s">
        <v>594</v>
      </c>
      <c r="G425" s="15" t="s">
        <v>595</v>
      </c>
      <c r="H425" s="123" t="n">
        <v>5807.025</v>
      </c>
      <c r="I425" s="123" t="n">
        <v>4919.178</v>
      </c>
      <c r="J425" s="123" t="n">
        <v>5235.078</v>
      </c>
    </row>
    <row r="426" customFormat="false" ht="24" hidden="false" customHeight="false" outlineLevel="0" collapsed="false">
      <c r="A426" s="11"/>
      <c r="B426" s="5"/>
      <c r="C426" s="11" t="s">
        <v>65</v>
      </c>
      <c r="D426" s="11" t="s">
        <v>22</v>
      </c>
      <c r="E426" s="9" t="s">
        <v>89</v>
      </c>
      <c r="F426" s="9"/>
      <c r="G426" s="15" t="s">
        <v>90</v>
      </c>
      <c r="H426" s="30" t="n">
        <f aca="false">H427</f>
        <v>5033.8</v>
      </c>
      <c r="I426" s="30" t="n">
        <f aca="false">I427</f>
        <v>6292.2</v>
      </c>
      <c r="J426" s="30" t="n">
        <f aca="false">J427</f>
        <v>6292.2</v>
      </c>
    </row>
    <row r="427" customFormat="false" ht="36" hidden="false" customHeight="false" outlineLevel="0" collapsed="false">
      <c r="A427" s="11"/>
      <c r="B427" s="5"/>
      <c r="C427" s="11" t="s">
        <v>65</v>
      </c>
      <c r="D427" s="11" t="s">
        <v>22</v>
      </c>
      <c r="E427" s="9" t="s">
        <v>116</v>
      </c>
      <c r="F427" s="9"/>
      <c r="G427" s="15" t="s">
        <v>117</v>
      </c>
      <c r="H427" s="30" t="n">
        <f aca="false">H431+H428</f>
        <v>5033.8</v>
      </c>
      <c r="I427" s="30" t="n">
        <f aca="false">I431+I428</f>
        <v>6292.2</v>
      </c>
      <c r="J427" s="30" t="n">
        <f aca="false">J431+J428</f>
        <v>6292.2</v>
      </c>
    </row>
    <row r="428" customFormat="false" ht="84" hidden="false" customHeight="false" outlineLevel="0" collapsed="false">
      <c r="A428" s="11"/>
      <c r="B428" s="5"/>
      <c r="C428" s="11" t="s">
        <v>65</v>
      </c>
      <c r="D428" s="11" t="s">
        <v>22</v>
      </c>
      <c r="E428" s="66" t="s">
        <v>601</v>
      </c>
      <c r="F428" s="67"/>
      <c r="G428" s="63" t="s">
        <v>602</v>
      </c>
      <c r="H428" s="30" t="n">
        <f aca="false">H429</f>
        <v>2516.9</v>
      </c>
      <c r="I428" s="30" t="n">
        <f aca="false">I429</f>
        <v>2516.9</v>
      </c>
      <c r="J428" s="30" t="n">
        <f aca="false">J429</f>
        <v>5033.7</v>
      </c>
    </row>
    <row r="429" customFormat="false" ht="48" hidden="false" customHeight="false" outlineLevel="0" collapsed="false">
      <c r="A429" s="11"/>
      <c r="B429" s="5"/>
      <c r="C429" s="11" t="s">
        <v>65</v>
      </c>
      <c r="D429" s="11" t="s">
        <v>22</v>
      </c>
      <c r="E429" s="66" t="s">
        <v>601</v>
      </c>
      <c r="F429" s="47" t="n">
        <v>400</v>
      </c>
      <c r="G429" s="48" t="s">
        <v>603</v>
      </c>
      <c r="H429" s="30" t="n">
        <f aca="false">H430</f>
        <v>2516.9</v>
      </c>
      <c r="I429" s="30" t="n">
        <f aca="false">I430</f>
        <v>2516.9</v>
      </c>
      <c r="J429" s="30" t="n">
        <f aca="false">J430</f>
        <v>5033.7</v>
      </c>
    </row>
    <row r="430" customFormat="false" ht="60" hidden="false" customHeight="false" outlineLevel="0" collapsed="false">
      <c r="A430" s="11"/>
      <c r="B430" s="5"/>
      <c r="C430" s="11" t="s">
        <v>65</v>
      </c>
      <c r="D430" s="11" t="s">
        <v>22</v>
      </c>
      <c r="E430" s="66" t="s">
        <v>601</v>
      </c>
      <c r="F430" s="11" t="n">
        <v>412</v>
      </c>
      <c r="G430" s="15" t="s">
        <v>170</v>
      </c>
      <c r="H430" s="30" t="n">
        <v>2516.9</v>
      </c>
      <c r="I430" s="30" t="n">
        <v>2516.9</v>
      </c>
      <c r="J430" s="30" t="n">
        <v>5033.7</v>
      </c>
    </row>
    <row r="431" customFormat="false" ht="108.75" hidden="false" customHeight="true" outlineLevel="0" collapsed="false">
      <c r="A431" s="11"/>
      <c r="B431" s="5"/>
      <c r="C431" s="11" t="s">
        <v>65</v>
      </c>
      <c r="D431" s="11" t="s">
        <v>22</v>
      </c>
      <c r="E431" s="66" t="s">
        <v>604</v>
      </c>
      <c r="F431" s="67"/>
      <c r="G431" s="63" t="s">
        <v>605</v>
      </c>
      <c r="H431" s="30" t="n">
        <f aca="false">H432</f>
        <v>2516.9</v>
      </c>
      <c r="I431" s="30" t="n">
        <f aca="false">I432</f>
        <v>3775.3</v>
      </c>
      <c r="J431" s="30" t="n">
        <f aca="false">J432</f>
        <v>1258.5</v>
      </c>
    </row>
    <row r="432" customFormat="false" ht="48" hidden="false" customHeight="false" outlineLevel="0" collapsed="false">
      <c r="A432" s="11"/>
      <c r="B432" s="5"/>
      <c r="C432" s="11" t="s">
        <v>65</v>
      </c>
      <c r="D432" s="11" t="s">
        <v>22</v>
      </c>
      <c r="E432" s="66" t="s">
        <v>604</v>
      </c>
      <c r="F432" s="47" t="n">
        <v>400</v>
      </c>
      <c r="G432" s="48" t="s">
        <v>603</v>
      </c>
      <c r="H432" s="30" t="n">
        <f aca="false">H433</f>
        <v>2516.9</v>
      </c>
      <c r="I432" s="30" t="n">
        <f aca="false">I433</f>
        <v>3775.3</v>
      </c>
      <c r="J432" s="30" t="n">
        <f aca="false">J433</f>
        <v>1258.5</v>
      </c>
    </row>
    <row r="433" customFormat="false" ht="60" hidden="false" customHeight="false" outlineLevel="0" collapsed="false">
      <c r="A433" s="11"/>
      <c r="B433" s="5"/>
      <c r="C433" s="11" t="s">
        <v>65</v>
      </c>
      <c r="D433" s="11" t="s">
        <v>22</v>
      </c>
      <c r="E433" s="66" t="s">
        <v>604</v>
      </c>
      <c r="F433" s="11" t="n">
        <v>412</v>
      </c>
      <c r="G433" s="15" t="s">
        <v>170</v>
      </c>
      <c r="H433" s="30" t="n">
        <v>2516.9</v>
      </c>
      <c r="I433" s="30" t="n">
        <v>3775.3</v>
      </c>
      <c r="J433" s="126" t="n">
        <v>1258.5</v>
      </c>
    </row>
    <row r="434" customFormat="false" ht="24" hidden="false" customHeight="false" outlineLevel="0" collapsed="false">
      <c r="A434" s="11"/>
      <c r="B434" s="5"/>
      <c r="C434" s="97" t="n">
        <v>10</v>
      </c>
      <c r="D434" s="93" t="s">
        <v>26</v>
      </c>
      <c r="E434" s="121"/>
      <c r="F434" s="97"/>
      <c r="G434" s="95" t="s">
        <v>67</v>
      </c>
      <c r="H434" s="96" t="n">
        <f aca="false">H435</f>
        <v>295</v>
      </c>
      <c r="I434" s="96" t="n">
        <f aca="false">I435</f>
        <v>295</v>
      </c>
      <c r="J434" s="96" t="n">
        <f aca="false">J435</f>
        <v>295</v>
      </c>
    </row>
    <row r="435" customFormat="false" ht="41.25" hidden="false" customHeight="true" outlineLevel="0" collapsed="false">
      <c r="A435" s="11"/>
      <c r="B435" s="5"/>
      <c r="C435" s="11" t="n">
        <v>10</v>
      </c>
      <c r="D435" s="9" t="s">
        <v>26</v>
      </c>
      <c r="E435" s="9" t="s">
        <v>141</v>
      </c>
      <c r="F435" s="11"/>
      <c r="G435" s="15" t="s">
        <v>142</v>
      </c>
      <c r="H435" s="30" t="n">
        <f aca="false">H436</f>
        <v>295</v>
      </c>
      <c r="I435" s="30" t="n">
        <f aca="false">I436</f>
        <v>295</v>
      </c>
      <c r="J435" s="30" t="n">
        <f aca="false">J436</f>
        <v>295</v>
      </c>
    </row>
    <row r="436" customFormat="false" ht="72" hidden="false" customHeight="false" outlineLevel="0" collapsed="false">
      <c r="A436" s="11"/>
      <c r="B436" s="5"/>
      <c r="C436" s="11" t="n">
        <v>10</v>
      </c>
      <c r="D436" s="9" t="s">
        <v>26</v>
      </c>
      <c r="E436" s="9" t="s">
        <v>143</v>
      </c>
      <c r="F436" s="11"/>
      <c r="G436" s="15" t="s">
        <v>144</v>
      </c>
      <c r="H436" s="30" t="n">
        <f aca="false">H437</f>
        <v>295</v>
      </c>
      <c r="I436" s="30" t="n">
        <f aca="false">I437</f>
        <v>295</v>
      </c>
      <c r="J436" s="30" t="n">
        <f aca="false">J437</f>
        <v>295</v>
      </c>
    </row>
    <row r="437" customFormat="false" ht="36" hidden="false" customHeight="false" outlineLevel="0" collapsed="false">
      <c r="A437" s="11"/>
      <c r="B437" s="5"/>
      <c r="C437" s="11" t="n">
        <v>10</v>
      </c>
      <c r="D437" s="9" t="s">
        <v>26</v>
      </c>
      <c r="E437" s="9" t="s">
        <v>145</v>
      </c>
      <c r="F437" s="11"/>
      <c r="G437" s="15" t="s">
        <v>146</v>
      </c>
      <c r="H437" s="30" t="n">
        <f aca="false">H438+H441</f>
        <v>295</v>
      </c>
      <c r="I437" s="30" t="n">
        <f aca="false">I438+I441</f>
        <v>295</v>
      </c>
      <c r="J437" s="30" t="n">
        <f aca="false">J438+J441</f>
        <v>295</v>
      </c>
    </row>
    <row r="438" customFormat="false" ht="60" hidden="false" customHeight="false" outlineLevel="0" collapsed="false">
      <c r="A438" s="11"/>
      <c r="B438" s="5"/>
      <c r="C438" s="11" t="n">
        <v>10</v>
      </c>
      <c r="D438" s="9" t="s">
        <v>26</v>
      </c>
      <c r="E438" s="9" t="s">
        <v>583</v>
      </c>
      <c r="F438" s="11"/>
      <c r="G438" s="15" t="s">
        <v>584</v>
      </c>
      <c r="H438" s="30" t="n">
        <f aca="false">H439</f>
        <v>95</v>
      </c>
      <c r="I438" s="30" t="n">
        <f aca="false">I439</f>
        <v>95</v>
      </c>
      <c r="J438" s="30" t="n">
        <f aca="false">J439</f>
        <v>95</v>
      </c>
    </row>
    <row r="439" customFormat="false" ht="24" hidden="false" customHeight="false" outlineLevel="0" collapsed="false">
      <c r="A439" s="11"/>
      <c r="B439" s="5"/>
      <c r="C439" s="11" t="n">
        <v>10</v>
      </c>
      <c r="D439" s="9" t="s">
        <v>26</v>
      </c>
      <c r="E439" s="9" t="s">
        <v>583</v>
      </c>
      <c r="F439" s="47" t="s">
        <v>577</v>
      </c>
      <c r="G439" s="48" t="s">
        <v>578</v>
      </c>
      <c r="H439" s="30" t="n">
        <f aca="false">H440</f>
        <v>95</v>
      </c>
      <c r="I439" s="30" t="n">
        <f aca="false">I440</f>
        <v>95</v>
      </c>
      <c r="J439" s="30" t="n">
        <f aca="false">J440</f>
        <v>95</v>
      </c>
    </row>
    <row r="440" customFormat="false" ht="36" hidden="false" customHeight="false" outlineLevel="0" collapsed="false">
      <c r="A440" s="11"/>
      <c r="B440" s="5"/>
      <c r="C440" s="11" t="n">
        <v>10</v>
      </c>
      <c r="D440" s="9" t="s">
        <v>26</v>
      </c>
      <c r="E440" s="9" t="s">
        <v>583</v>
      </c>
      <c r="F440" s="11" t="n">
        <v>330</v>
      </c>
      <c r="G440" s="15" t="s">
        <v>737</v>
      </c>
      <c r="H440" s="30" t="n">
        <v>95</v>
      </c>
      <c r="I440" s="30" t="n">
        <v>95</v>
      </c>
      <c r="J440" s="30" t="n">
        <v>95</v>
      </c>
    </row>
    <row r="441" customFormat="false" ht="77.25" hidden="false" customHeight="true" outlineLevel="0" collapsed="false">
      <c r="A441" s="11"/>
      <c r="B441" s="5"/>
      <c r="C441" s="11" t="n">
        <v>10</v>
      </c>
      <c r="D441" s="9" t="s">
        <v>26</v>
      </c>
      <c r="E441" s="9" t="s">
        <v>586</v>
      </c>
      <c r="F441" s="11"/>
      <c r="G441" s="15" t="s">
        <v>587</v>
      </c>
      <c r="H441" s="30" t="n">
        <f aca="false">H442</f>
        <v>200</v>
      </c>
      <c r="I441" s="30" t="n">
        <f aca="false">I442</f>
        <v>200</v>
      </c>
      <c r="J441" s="30" t="n">
        <f aca="false">J442</f>
        <v>200</v>
      </c>
    </row>
    <row r="442" customFormat="false" ht="48" hidden="false" customHeight="false" outlineLevel="0" collapsed="false">
      <c r="A442" s="11"/>
      <c r="B442" s="5"/>
      <c r="C442" s="11" t="n">
        <v>10</v>
      </c>
      <c r="D442" s="9" t="s">
        <v>26</v>
      </c>
      <c r="E442" s="9" t="s">
        <v>586</v>
      </c>
      <c r="F442" s="70" t="s">
        <v>206</v>
      </c>
      <c r="G442" s="48" t="s">
        <v>677</v>
      </c>
      <c r="H442" s="30" t="n">
        <f aca="false">H443</f>
        <v>200</v>
      </c>
      <c r="I442" s="30" t="n">
        <f aca="false">I443</f>
        <v>200</v>
      </c>
      <c r="J442" s="30" t="n">
        <f aca="false">J443</f>
        <v>200</v>
      </c>
    </row>
    <row r="443" customFormat="false" ht="36" hidden="false" customHeight="false" outlineLevel="0" collapsed="false">
      <c r="A443" s="11"/>
      <c r="B443" s="5"/>
      <c r="C443" s="11" t="n">
        <v>10</v>
      </c>
      <c r="D443" s="9" t="s">
        <v>26</v>
      </c>
      <c r="E443" s="9" t="s">
        <v>586</v>
      </c>
      <c r="F443" s="11" t="n">
        <v>633</v>
      </c>
      <c r="G443" s="15" t="s">
        <v>738</v>
      </c>
      <c r="H443" s="30" t="n">
        <v>200</v>
      </c>
      <c r="I443" s="30" t="n">
        <v>200</v>
      </c>
      <c r="J443" s="30" t="n">
        <v>200</v>
      </c>
    </row>
    <row r="444" customFormat="false" ht="12" hidden="false" customHeight="false" outlineLevel="0" collapsed="false">
      <c r="A444" s="11"/>
      <c r="B444" s="5"/>
      <c r="C444" s="5" t="s">
        <v>30</v>
      </c>
      <c r="D444" s="5" t="s">
        <v>34</v>
      </c>
      <c r="E444" s="12"/>
      <c r="F444" s="5"/>
      <c r="G444" s="26" t="s">
        <v>68</v>
      </c>
      <c r="H444" s="14" t="n">
        <f aca="false">H445</f>
        <v>3529.9</v>
      </c>
      <c r="I444" s="14" t="n">
        <f aca="false">I445</f>
        <v>3000</v>
      </c>
      <c r="J444" s="14" t="n">
        <f aca="false">J445</f>
        <v>3000</v>
      </c>
    </row>
    <row r="445" customFormat="false" ht="12" hidden="false" customHeight="false" outlineLevel="0" collapsed="false">
      <c r="A445" s="11"/>
      <c r="B445" s="5"/>
      <c r="C445" s="97" t="s">
        <v>30</v>
      </c>
      <c r="D445" s="97" t="s">
        <v>18</v>
      </c>
      <c r="E445" s="93"/>
      <c r="F445" s="97"/>
      <c r="G445" s="95" t="s">
        <v>69</v>
      </c>
      <c r="H445" s="96" t="n">
        <f aca="false">H446</f>
        <v>3529.9</v>
      </c>
      <c r="I445" s="96" t="n">
        <f aca="false">I446</f>
        <v>3000</v>
      </c>
      <c r="J445" s="96" t="n">
        <f aca="false">J446</f>
        <v>3000</v>
      </c>
    </row>
    <row r="446" customFormat="false" ht="36" hidden="false" customHeight="false" outlineLevel="0" collapsed="false">
      <c r="A446" s="11"/>
      <c r="B446" s="5"/>
      <c r="C446" s="11" t="s">
        <v>30</v>
      </c>
      <c r="D446" s="11" t="s">
        <v>18</v>
      </c>
      <c r="E446" s="9" t="s">
        <v>606</v>
      </c>
      <c r="F446" s="11"/>
      <c r="G446" s="15" t="s">
        <v>607</v>
      </c>
      <c r="H446" s="30" t="n">
        <f aca="false">H447+H459</f>
        <v>3529.9</v>
      </c>
      <c r="I446" s="30" t="n">
        <f aca="false">I447+I459</f>
        <v>3000</v>
      </c>
      <c r="J446" s="30" t="n">
        <f aca="false">J447+J459</f>
        <v>3000</v>
      </c>
    </row>
    <row r="447" customFormat="false" ht="36" hidden="false" customHeight="false" outlineLevel="0" collapsed="false">
      <c r="A447" s="11"/>
      <c r="B447" s="5"/>
      <c r="C447" s="11" t="s">
        <v>30</v>
      </c>
      <c r="D447" s="11" t="s">
        <v>18</v>
      </c>
      <c r="E447" s="9" t="s">
        <v>608</v>
      </c>
      <c r="F447" s="11"/>
      <c r="G447" s="15" t="s">
        <v>609</v>
      </c>
      <c r="H447" s="30" t="n">
        <f aca="false">H449+H453+H455</f>
        <v>2329.9</v>
      </c>
      <c r="I447" s="30" t="n">
        <f aca="false">I449+I453</f>
        <v>1800</v>
      </c>
      <c r="J447" s="30" t="n">
        <f aca="false">J449+J453</f>
        <v>1800</v>
      </c>
    </row>
    <row r="448" customFormat="false" ht="96" hidden="false" customHeight="false" outlineLevel="0" collapsed="false">
      <c r="A448" s="11"/>
      <c r="B448" s="5"/>
      <c r="C448" s="11" t="s">
        <v>30</v>
      </c>
      <c r="D448" s="11" t="s">
        <v>18</v>
      </c>
      <c r="E448" s="9" t="s">
        <v>610</v>
      </c>
      <c r="F448" s="11"/>
      <c r="G448" s="15" t="s">
        <v>611</v>
      </c>
      <c r="H448" s="30" t="n">
        <f aca="false">H449+H452</f>
        <v>1729.9</v>
      </c>
      <c r="I448" s="30" t="n">
        <f aca="false">I449+I452</f>
        <v>1800</v>
      </c>
      <c r="J448" s="30" t="n">
        <f aca="false">J449+J452</f>
        <v>1800</v>
      </c>
    </row>
    <row r="449" customFormat="false" ht="144" hidden="false" customHeight="false" outlineLevel="0" collapsed="false">
      <c r="A449" s="11"/>
      <c r="B449" s="5"/>
      <c r="C449" s="11" t="s">
        <v>30</v>
      </c>
      <c r="D449" s="11" t="s">
        <v>18</v>
      </c>
      <c r="E449" s="9" t="s">
        <v>612</v>
      </c>
      <c r="F449" s="11"/>
      <c r="G449" s="15" t="s">
        <v>613</v>
      </c>
      <c r="H449" s="30" t="n">
        <f aca="false">H450</f>
        <v>729.9</v>
      </c>
      <c r="I449" s="30" t="n">
        <f aca="false">I450</f>
        <v>800</v>
      </c>
      <c r="J449" s="30" t="n">
        <f aca="false">J450</f>
        <v>800</v>
      </c>
    </row>
    <row r="450" customFormat="false" ht="36" hidden="false" customHeight="false" outlineLevel="0" collapsed="false">
      <c r="A450" s="11"/>
      <c r="B450" s="5"/>
      <c r="C450" s="11" t="s">
        <v>30</v>
      </c>
      <c r="D450" s="11" t="s">
        <v>18</v>
      </c>
      <c r="E450" s="9" t="s">
        <v>612</v>
      </c>
      <c r="F450" s="47" t="s">
        <v>105</v>
      </c>
      <c r="G450" s="48" t="s">
        <v>650</v>
      </c>
      <c r="H450" s="30" t="n">
        <f aca="false">H451</f>
        <v>729.9</v>
      </c>
      <c r="I450" s="30" t="n">
        <f aca="false">I451</f>
        <v>800</v>
      </c>
      <c r="J450" s="30" t="n">
        <f aca="false">J451</f>
        <v>800</v>
      </c>
    </row>
    <row r="451" customFormat="false" ht="24" hidden="false" customHeight="false" outlineLevel="0" collapsed="false">
      <c r="A451" s="11"/>
      <c r="B451" s="5"/>
      <c r="C451" s="11" t="s">
        <v>30</v>
      </c>
      <c r="D451" s="11" t="s">
        <v>18</v>
      </c>
      <c r="E451" s="9" t="s">
        <v>612</v>
      </c>
      <c r="F451" s="11" t="s">
        <v>107</v>
      </c>
      <c r="G451" s="15" t="s">
        <v>651</v>
      </c>
      <c r="H451" s="30" t="n">
        <v>729.9</v>
      </c>
      <c r="I451" s="30" t="n">
        <v>800</v>
      </c>
      <c r="J451" s="30" t="n">
        <v>800</v>
      </c>
    </row>
    <row r="452" customFormat="false" ht="84" hidden="false" customHeight="false" outlineLevel="0" collapsed="false">
      <c r="A452" s="11"/>
      <c r="B452" s="5"/>
      <c r="C452" s="11" t="s">
        <v>30</v>
      </c>
      <c r="D452" s="11" t="s">
        <v>18</v>
      </c>
      <c r="E452" s="9" t="s">
        <v>614</v>
      </c>
      <c r="F452" s="11"/>
      <c r="G452" s="15" t="s">
        <v>615</v>
      </c>
      <c r="H452" s="30" t="n">
        <f aca="false">H453</f>
        <v>1000</v>
      </c>
      <c r="I452" s="30" t="n">
        <f aca="false">I453</f>
        <v>1000</v>
      </c>
      <c r="J452" s="30" t="n">
        <f aca="false">J453</f>
        <v>1000</v>
      </c>
    </row>
    <row r="453" customFormat="false" ht="96" hidden="false" customHeight="false" outlineLevel="0" collapsed="false">
      <c r="A453" s="11"/>
      <c r="B453" s="5"/>
      <c r="C453" s="11" t="s">
        <v>30</v>
      </c>
      <c r="D453" s="11" t="s">
        <v>18</v>
      </c>
      <c r="E453" s="9" t="s">
        <v>614</v>
      </c>
      <c r="F453" s="47" t="s">
        <v>95</v>
      </c>
      <c r="G453" s="48" t="s">
        <v>96</v>
      </c>
      <c r="H453" s="30" t="n">
        <f aca="false">H454</f>
        <v>1000</v>
      </c>
      <c r="I453" s="30" t="n">
        <f aca="false">I454</f>
        <v>1000</v>
      </c>
      <c r="J453" s="30" t="n">
        <f aca="false">J454</f>
        <v>1000</v>
      </c>
    </row>
    <row r="454" customFormat="false" ht="84" hidden="false" customHeight="false" outlineLevel="0" collapsed="false">
      <c r="A454" s="11"/>
      <c r="B454" s="5"/>
      <c r="C454" s="11" t="s">
        <v>30</v>
      </c>
      <c r="D454" s="11" t="s">
        <v>18</v>
      </c>
      <c r="E454" s="9" t="s">
        <v>614</v>
      </c>
      <c r="F454" s="11" t="n">
        <v>123</v>
      </c>
      <c r="G454" s="15" t="s">
        <v>616</v>
      </c>
      <c r="H454" s="30" t="n">
        <v>1000</v>
      </c>
      <c r="I454" s="30" t="n">
        <v>1000</v>
      </c>
      <c r="J454" s="30" t="n">
        <v>1000</v>
      </c>
    </row>
    <row r="455" customFormat="false" ht="75" hidden="false" customHeight="true" outlineLevel="0" collapsed="false">
      <c r="A455" s="11"/>
      <c r="B455" s="5"/>
      <c r="C455" s="11" t="s">
        <v>30</v>
      </c>
      <c r="D455" s="11" t="s">
        <v>18</v>
      </c>
      <c r="E455" s="9" t="s">
        <v>739</v>
      </c>
      <c r="F455" s="11"/>
      <c r="G455" s="15" t="s">
        <v>740</v>
      </c>
      <c r="H455" s="30" t="n">
        <f aca="false">H456</f>
        <v>600</v>
      </c>
      <c r="I455" s="30" t="n">
        <f aca="false">I456</f>
        <v>0</v>
      </c>
      <c r="J455" s="30" t="n">
        <f aca="false">J456</f>
        <v>0</v>
      </c>
    </row>
    <row r="456" customFormat="false" ht="48" hidden="false" customHeight="false" outlineLevel="0" collapsed="false">
      <c r="A456" s="11"/>
      <c r="B456" s="5"/>
      <c r="C456" s="11" t="s">
        <v>30</v>
      </c>
      <c r="D456" s="11" t="s">
        <v>18</v>
      </c>
      <c r="E456" s="9" t="s">
        <v>741</v>
      </c>
      <c r="F456" s="11"/>
      <c r="G456" s="98" t="s">
        <v>742</v>
      </c>
      <c r="H456" s="30" t="n">
        <f aca="false">H457</f>
        <v>600</v>
      </c>
      <c r="I456" s="30" t="n">
        <f aca="false">I457</f>
        <v>0</v>
      </c>
      <c r="J456" s="30" t="n">
        <f aca="false">J457</f>
        <v>0</v>
      </c>
    </row>
    <row r="457" customFormat="false" ht="48" hidden="false" customHeight="false" outlineLevel="0" collapsed="false">
      <c r="A457" s="11"/>
      <c r="B457" s="5"/>
      <c r="C457" s="11" t="s">
        <v>30</v>
      </c>
      <c r="D457" s="11" t="s">
        <v>18</v>
      </c>
      <c r="E457" s="9" t="s">
        <v>741</v>
      </c>
      <c r="F457" s="47" t="n">
        <v>400</v>
      </c>
      <c r="G457" s="48" t="s">
        <v>603</v>
      </c>
      <c r="H457" s="30" t="n">
        <f aca="false">H458</f>
        <v>600</v>
      </c>
      <c r="I457" s="30" t="n">
        <f aca="false">I458</f>
        <v>0</v>
      </c>
      <c r="J457" s="30" t="n">
        <f aca="false">J458</f>
        <v>0</v>
      </c>
    </row>
    <row r="458" customFormat="false" ht="60" hidden="false" customHeight="false" outlineLevel="0" collapsed="false">
      <c r="A458" s="11"/>
      <c r="B458" s="5"/>
      <c r="C458" s="11" t="s">
        <v>30</v>
      </c>
      <c r="D458" s="11" t="s">
        <v>18</v>
      </c>
      <c r="E458" s="9" t="s">
        <v>741</v>
      </c>
      <c r="F458" s="11" t="n">
        <v>412</v>
      </c>
      <c r="G458" s="15" t="s">
        <v>170</v>
      </c>
      <c r="H458" s="30" t="n">
        <v>600</v>
      </c>
      <c r="I458" s="30" t="n">
        <v>0</v>
      </c>
      <c r="J458" s="30" t="n">
        <v>0</v>
      </c>
    </row>
    <row r="459" customFormat="false" ht="48" hidden="false" customHeight="false" outlineLevel="0" collapsed="false">
      <c r="A459" s="11"/>
      <c r="B459" s="5"/>
      <c r="C459" s="11" t="s">
        <v>30</v>
      </c>
      <c r="D459" s="11" t="s">
        <v>18</v>
      </c>
      <c r="E459" s="9" t="s">
        <v>619</v>
      </c>
      <c r="F459" s="11"/>
      <c r="G459" s="15" t="s">
        <v>743</v>
      </c>
      <c r="H459" s="30" t="n">
        <f aca="false">H461+H464</f>
        <v>1200</v>
      </c>
      <c r="I459" s="30" t="n">
        <f aca="false">I461+I464</f>
        <v>1200</v>
      </c>
      <c r="J459" s="30" t="n">
        <f aca="false">J461+J464</f>
        <v>1200</v>
      </c>
    </row>
    <row r="460" customFormat="false" ht="60" hidden="false" customHeight="false" outlineLevel="0" collapsed="false">
      <c r="A460" s="11"/>
      <c r="B460" s="5"/>
      <c r="C460" s="11" t="s">
        <v>30</v>
      </c>
      <c r="D460" s="11" t="s">
        <v>18</v>
      </c>
      <c r="E460" s="9" t="s">
        <v>621</v>
      </c>
      <c r="F460" s="11"/>
      <c r="G460" s="15" t="s">
        <v>622</v>
      </c>
      <c r="H460" s="30" t="n">
        <f aca="false">H461+H464</f>
        <v>1200</v>
      </c>
      <c r="I460" s="30" t="n">
        <f aca="false">I461+I464</f>
        <v>1200</v>
      </c>
      <c r="J460" s="30" t="n">
        <f aca="false">J461+J464</f>
        <v>1200</v>
      </c>
    </row>
    <row r="461" customFormat="false" ht="96" hidden="false" customHeight="false" outlineLevel="0" collapsed="false">
      <c r="A461" s="11"/>
      <c r="B461" s="5"/>
      <c r="C461" s="11" t="s">
        <v>30</v>
      </c>
      <c r="D461" s="11" t="s">
        <v>18</v>
      </c>
      <c r="E461" s="9" t="s">
        <v>623</v>
      </c>
      <c r="F461" s="11"/>
      <c r="G461" s="15" t="s">
        <v>624</v>
      </c>
      <c r="H461" s="30" t="n">
        <f aca="false">H462</f>
        <v>1050</v>
      </c>
      <c r="I461" s="30" t="n">
        <f aca="false">I462</f>
        <v>1050</v>
      </c>
      <c r="J461" s="30" t="n">
        <f aca="false">J462</f>
        <v>1050</v>
      </c>
    </row>
    <row r="462" customFormat="false" ht="96" hidden="false" customHeight="false" outlineLevel="0" collapsed="false">
      <c r="A462" s="11"/>
      <c r="B462" s="5"/>
      <c r="C462" s="11" t="s">
        <v>30</v>
      </c>
      <c r="D462" s="11" t="s">
        <v>18</v>
      </c>
      <c r="E462" s="9" t="s">
        <v>623</v>
      </c>
      <c r="F462" s="47" t="s">
        <v>95</v>
      </c>
      <c r="G462" s="48" t="s">
        <v>96</v>
      </c>
      <c r="H462" s="30" t="n">
        <f aca="false">H463</f>
        <v>1050</v>
      </c>
      <c r="I462" s="30" t="n">
        <f aca="false">I463</f>
        <v>1050</v>
      </c>
      <c r="J462" s="30" t="n">
        <f aca="false">J463</f>
        <v>1050</v>
      </c>
    </row>
    <row r="463" customFormat="false" ht="77.25" hidden="false" customHeight="true" outlineLevel="0" collapsed="false">
      <c r="A463" s="11"/>
      <c r="B463" s="5"/>
      <c r="C463" s="11" t="s">
        <v>30</v>
      </c>
      <c r="D463" s="11" t="s">
        <v>18</v>
      </c>
      <c r="E463" s="9" t="s">
        <v>623</v>
      </c>
      <c r="F463" s="11" t="n">
        <v>123</v>
      </c>
      <c r="G463" s="15" t="s">
        <v>616</v>
      </c>
      <c r="H463" s="30" t="n">
        <v>1050</v>
      </c>
      <c r="I463" s="30" t="n">
        <v>1050</v>
      </c>
      <c r="J463" s="30" t="n">
        <v>1050</v>
      </c>
    </row>
    <row r="464" customFormat="false" ht="51.75" hidden="false" customHeight="true" outlineLevel="0" collapsed="false">
      <c r="A464" s="11"/>
      <c r="B464" s="5"/>
      <c r="C464" s="11" t="s">
        <v>30</v>
      </c>
      <c r="D464" s="11" t="s">
        <v>18</v>
      </c>
      <c r="E464" s="9" t="s">
        <v>625</v>
      </c>
      <c r="F464" s="11"/>
      <c r="G464" s="15" t="s">
        <v>626</v>
      </c>
      <c r="H464" s="30" t="n">
        <f aca="false">H465</f>
        <v>150</v>
      </c>
      <c r="I464" s="30" t="n">
        <f aca="false">I465</f>
        <v>150</v>
      </c>
      <c r="J464" s="30" t="n">
        <f aca="false">J465</f>
        <v>150</v>
      </c>
    </row>
    <row r="465" customFormat="false" ht="36" hidden="false" customHeight="false" outlineLevel="0" collapsed="false">
      <c r="A465" s="11"/>
      <c r="B465" s="5"/>
      <c r="C465" s="11" t="s">
        <v>30</v>
      </c>
      <c r="D465" s="11" t="s">
        <v>18</v>
      </c>
      <c r="E465" s="9" t="s">
        <v>625</v>
      </c>
      <c r="F465" s="47" t="s">
        <v>105</v>
      </c>
      <c r="G465" s="48" t="s">
        <v>650</v>
      </c>
      <c r="H465" s="30" t="n">
        <f aca="false">H466</f>
        <v>150</v>
      </c>
      <c r="I465" s="30" t="n">
        <f aca="false">I466</f>
        <v>150</v>
      </c>
      <c r="J465" s="30" t="n">
        <f aca="false">J466</f>
        <v>150</v>
      </c>
    </row>
    <row r="466" customFormat="false" ht="24" hidden="false" customHeight="false" outlineLevel="0" collapsed="false">
      <c r="A466" s="11"/>
      <c r="B466" s="5"/>
      <c r="C466" s="11" t="s">
        <v>30</v>
      </c>
      <c r="D466" s="11" t="s">
        <v>18</v>
      </c>
      <c r="E466" s="9" t="s">
        <v>625</v>
      </c>
      <c r="F466" s="11" t="s">
        <v>107</v>
      </c>
      <c r="G466" s="15" t="s">
        <v>651</v>
      </c>
      <c r="H466" s="30" t="n">
        <v>150</v>
      </c>
      <c r="I466" s="30" t="n">
        <v>150</v>
      </c>
      <c r="J466" s="30" t="n">
        <v>150</v>
      </c>
    </row>
    <row r="467" customFormat="false" ht="12" hidden="false" customHeight="false" outlineLevel="0" collapsed="false">
      <c r="A467" s="11"/>
      <c r="B467" s="5"/>
      <c r="C467" s="5" t="s">
        <v>46</v>
      </c>
      <c r="D467" s="5" t="s">
        <v>34</v>
      </c>
      <c r="E467" s="12"/>
      <c r="F467" s="5"/>
      <c r="G467" s="13" t="s">
        <v>71</v>
      </c>
      <c r="H467" s="14" t="n">
        <f aca="false">H468</f>
        <v>1905</v>
      </c>
      <c r="I467" s="14" t="n">
        <f aca="false">I468</f>
        <v>1905</v>
      </c>
      <c r="J467" s="14" t="n">
        <f aca="false">J468</f>
        <v>1905</v>
      </c>
    </row>
    <row r="468" customFormat="false" ht="24" hidden="false" customHeight="false" outlineLevel="0" collapsed="false">
      <c r="A468" s="11"/>
      <c r="B468" s="5"/>
      <c r="C468" s="132" t="s">
        <v>46</v>
      </c>
      <c r="D468" s="132" t="s">
        <v>22</v>
      </c>
      <c r="E468" s="133"/>
      <c r="F468" s="132"/>
      <c r="G468" s="95" t="s">
        <v>72</v>
      </c>
      <c r="H468" s="104" t="n">
        <f aca="false">H469</f>
        <v>1905</v>
      </c>
      <c r="I468" s="104" t="n">
        <f aca="false">I469</f>
        <v>1905</v>
      </c>
      <c r="J468" s="104" t="n">
        <f aca="false">J469</f>
        <v>1905</v>
      </c>
    </row>
    <row r="469" customFormat="false" ht="48" hidden="false" customHeight="false" outlineLevel="0" collapsed="false">
      <c r="A469" s="11"/>
      <c r="B469" s="5"/>
      <c r="C469" s="11" t="s">
        <v>46</v>
      </c>
      <c r="D469" s="11" t="s">
        <v>22</v>
      </c>
      <c r="E469" s="9" t="s">
        <v>141</v>
      </c>
      <c r="F469" s="11"/>
      <c r="G469" s="15" t="s">
        <v>142</v>
      </c>
      <c r="H469" s="30" t="n">
        <f aca="false">H470</f>
        <v>1905</v>
      </c>
      <c r="I469" s="30" t="n">
        <f aca="false">I470</f>
        <v>1905</v>
      </c>
      <c r="J469" s="30" t="n">
        <f aca="false">J470</f>
        <v>1905</v>
      </c>
    </row>
    <row r="470" customFormat="false" ht="72" hidden="false" customHeight="false" outlineLevel="0" collapsed="false">
      <c r="A470" s="11"/>
      <c r="B470" s="5"/>
      <c r="C470" s="11" t="s">
        <v>46</v>
      </c>
      <c r="D470" s="11" t="s">
        <v>22</v>
      </c>
      <c r="E470" s="9" t="s">
        <v>143</v>
      </c>
      <c r="F470" s="11"/>
      <c r="G470" s="15" t="s">
        <v>144</v>
      </c>
      <c r="H470" s="30" t="n">
        <f aca="false">H471</f>
        <v>1905</v>
      </c>
      <c r="I470" s="30" t="n">
        <f aca="false">I471</f>
        <v>1905</v>
      </c>
      <c r="J470" s="30" t="n">
        <f aca="false">J471</f>
        <v>1905</v>
      </c>
    </row>
    <row r="471" customFormat="false" ht="114" hidden="false" customHeight="true" outlineLevel="0" collapsed="false">
      <c r="A471" s="11"/>
      <c r="B471" s="5"/>
      <c r="C471" s="11" t="s">
        <v>46</v>
      </c>
      <c r="D471" s="11" t="s">
        <v>22</v>
      </c>
      <c r="E471" s="9" t="s">
        <v>627</v>
      </c>
      <c r="F471" s="11"/>
      <c r="G471" s="15" t="s">
        <v>628</v>
      </c>
      <c r="H471" s="30" t="n">
        <f aca="false">H475+H478+H472</f>
        <v>1905</v>
      </c>
      <c r="I471" s="30" t="n">
        <f aca="false">I475+I478+I472</f>
        <v>1905</v>
      </c>
      <c r="J471" s="30" t="n">
        <f aca="false">J475+J478+J472</f>
        <v>1905</v>
      </c>
    </row>
    <row r="472" customFormat="false" ht="67.5" hidden="false" customHeight="true" outlineLevel="0" collapsed="false">
      <c r="A472" s="11"/>
      <c r="B472" s="5"/>
      <c r="C472" s="11" t="s">
        <v>46</v>
      </c>
      <c r="D472" s="11" t="s">
        <v>22</v>
      </c>
      <c r="E472" s="9" t="s">
        <v>629</v>
      </c>
      <c r="F472" s="11"/>
      <c r="G472" s="15" t="s">
        <v>630</v>
      </c>
      <c r="H472" s="30" t="n">
        <f aca="false">H473</f>
        <v>805</v>
      </c>
      <c r="I472" s="30" t="n">
        <f aca="false">I473</f>
        <v>805</v>
      </c>
      <c r="J472" s="30" t="n">
        <f aca="false">J473</f>
        <v>805</v>
      </c>
    </row>
    <row r="473" customFormat="false" ht="63" hidden="false" customHeight="true" outlineLevel="0" collapsed="false">
      <c r="A473" s="11"/>
      <c r="B473" s="5"/>
      <c r="C473" s="11" t="s">
        <v>46</v>
      </c>
      <c r="D473" s="11" t="s">
        <v>22</v>
      </c>
      <c r="E473" s="9" t="s">
        <v>629</v>
      </c>
      <c r="F473" s="47" t="s">
        <v>206</v>
      </c>
      <c r="G473" s="48" t="s">
        <v>207</v>
      </c>
      <c r="H473" s="30" t="n">
        <f aca="false">H474</f>
        <v>805</v>
      </c>
      <c r="I473" s="30" t="n">
        <f aca="false">I474</f>
        <v>805</v>
      </c>
      <c r="J473" s="30" t="n">
        <f aca="false">J474</f>
        <v>805</v>
      </c>
    </row>
    <row r="474" customFormat="false" ht="88.5" hidden="false" customHeight="true" outlineLevel="0" collapsed="false">
      <c r="A474" s="11"/>
      <c r="B474" s="5"/>
      <c r="C474" s="11" t="s">
        <v>46</v>
      </c>
      <c r="D474" s="11" t="s">
        <v>22</v>
      </c>
      <c r="E474" s="9" t="s">
        <v>629</v>
      </c>
      <c r="F474" s="11" t="n">
        <v>631</v>
      </c>
      <c r="G474" s="15" t="s">
        <v>221</v>
      </c>
      <c r="H474" s="30" t="n">
        <v>805</v>
      </c>
      <c r="I474" s="30" t="n">
        <v>805</v>
      </c>
      <c r="J474" s="30" t="n">
        <v>805</v>
      </c>
    </row>
    <row r="475" customFormat="false" ht="60" hidden="false" customHeight="false" outlineLevel="0" collapsed="false">
      <c r="A475" s="11"/>
      <c r="B475" s="5"/>
      <c r="C475" s="11" t="s">
        <v>46</v>
      </c>
      <c r="D475" s="11" t="s">
        <v>22</v>
      </c>
      <c r="E475" s="9" t="s">
        <v>631</v>
      </c>
      <c r="F475" s="11"/>
      <c r="G475" s="89" t="s">
        <v>752</v>
      </c>
      <c r="H475" s="30" t="n">
        <f aca="false">H476</f>
        <v>800</v>
      </c>
      <c r="I475" s="30" t="n">
        <f aca="false">I476</f>
        <v>800</v>
      </c>
      <c r="J475" s="30" t="n">
        <f aca="false">J476</f>
        <v>800</v>
      </c>
    </row>
    <row r="476" customFormat="false" ht="48" hidden="false" customHeight="false" outlineLevel="0" collapsed="false">
      <c r="A476" s="11"/>
      <c r="B476" s="5"/>
      <c r="C476" s="11" t="s">
        <v>46</v>
      </c>
      <c r="D476" s="11" t="s">
        <v>22</v>
      </c>
      <c r="E476" s="9" t="s">
        <v>631</v>
      </c>
      <c r="F476" s="70" t="s">
        <v>206</v>
      </c>
      <c r="G476" s="48" t="s">
        <v>677</v>
      </c>
      <c r="H476" s="30" t="n">
        <f aca="false">H477</f>
        <v>800</v>
      </c>
      <c r="I476" s="30" t="n">
        <f aca="false">I477</f>
        <v>800</v>
      </c>
      <c r="J476" s="30" t="n">
        <f aca="false">J477</f>
        <v>800</v>
      </c>
    </row>
    <row r="477" customFormat="false" ht="48" hidden="false" customHeight="false" outlineLevel="0" collapsed="false">
      <c r="A477" s="11"/>
      <c r="B477" s="5"/>
      <c r="C477" s="11" t="s">
        <v>46</v>
      </c>
      <c r="D477" s="11" t="s">
        <v>22</v>
      </c>
      <c r="E477" s="9" t="s">
        <v>631</v>
      </c>
      <c r="F477" s="11" t="n">
        <v>631</v>
      </c>
      <c r="G477" s="15" t="s">
        <v>753</v>
      </c>
      <c r="H477" s="30" t="n">
        <v>800</v>
      </c>
      <c r="I477" s="30" t="n">
        <v>800</v>
      </c>
      <c r="J477" s="30" t="n">
        <v>800</v>
      </c>
    </row>
    <row r="478" customFormat="false" ht="60" hidden="false" customHeight="false" outlineLevel="0" collapsed="false">
      <c r="A478" s="11"/>
      <c r="B478" s="5"/>
      <c r="C478" s="11" t="s">
        <v>46</v>
      </c>
      <c r="D478" s="11" t="s">
        <v>22</v>
      </c>
      <c r="E478" s="9" t="s">
        <v>633</v>
      </c>
      <c r="F478" s="11"/>
      <c r="G478" s="15" t="s">
        <v>634</v>
      </c>
      <c r="H478" s="30" t="n">
        <f aca="false">H479</f>
        <v>300</v>
      </c>
      <c r="I478" s="30" t="n">
        <f aca="false">I479</f>
        <v>300</v>
      </c>
      <c r="J478" s="30" t="n">
        <f aca="false">J479</f>
        <v>300</v>
      </c>
    </row>
    <row r="479" customFormat="false" ht="36" hidden="false" customHeight="false" outlineLevel="0" collapsed="false">
      <c r="A479" s="11"/>
      <c r="B479" s="5"/>
      <c r="C479" s="11" t="s">
        <v>46</v>
      </c>
      <c r="D479" s="11" t="s">
        <v>22</v>
      </c>
      <c r="E479" s="9" t="s">
        <v>633</v>
      </c>
      <c r="F479" s="47" t="s">
        <v>105</v>
      </c>
      <c r="G479" s="48" t="s">
        <v>650</v>
      </c>
      <c r="H479" s="30" t="n">
        <f aca="false">H480</f>
        <v>300</v>
      </c>
      <c r="I479" s="30" t="n">
        <f aca="false">I480</f>
        <v>300</v>
      </c>
      <c r="J479" s="30" t="n">
        <f aca="false">J480</f>
        <v>300</v>
      </c>
    </row>
    <row r="480" customFormat="false" ht="24" hidden="false" customHeight="false" outlineLevel="0" collapsed="false">
      <c r="A480" s="11"/>
      <c r="B480" s="5"/>
      <c r="C480" s="11" t="s">
        <v>46</v>
      </c>
      <c r="D480" s="11" t="s">
        <v>22</v>
      </c>
      <c r="E480" s="9" t="s">
        <v>633</v>
      </c>
      <c r="F480" s="11" t="s">
        <v>107</v>
      </c>
      <c r="G480" s="15" t="s">
        <v>651</v>
      </c>
      <c r="H480" s="30" t="n">
        <v>300</v>
      </c>
      <c r="I480" s="30" t="n">
        <v>300</v>
      </c>
      <c r="J480" s="30" t="n">
        <v>300</v>
      </c>
    </row>
    <row r="481" customFormat="false" ht="24" hidden="false" customHeight="false" outlineLevel="0" collapsed="false">
      <c r="A481" s="5" t="n">
        <v>2</v>
      </c>
      <c r="B481" s="5" t="s">
        <v>765</v>
      </c>
      <c r="C481" s="5"/>
      <c r="D481" s="5"/>
      <c r="E481" s="12"/>
      <c r="F481" s="5"/>
      <c r="G481" s="26" t="s">
        <v>766</v>
      </c>
      <c r="H481" s="14" t="n">
        <f aca="false">H483</f>
        <v>2114.567</v>
      </c>
      <c r="I481" s="14" t="n">
        <f aca="false">I483</f>
        <v>2147.167</v>
      </c>
      <c r="J481" s="14" t="n">
        <f aca="false">J483</f>
        <v>2147.167</v>
      </c>
    </row>
    <row r="482" customFormat="false" ht="12" hidden="false" customHeight="false" outlineLevel="0" collapsed="false">
      <c r="A482" s="5"/>
      <c r="B482" s="5"/>
      <c r="C482" s="5" t="s">
        <v>16</v>
      </c>
      <c r="D482" s="5" t="s">
        <v>34</v>
      </c>
      <c r="E482" s="11"/>
      <c r="F482" s="11"/>
      <c r="G482" s="13" t="s">
        <v>17</v>
      </c>
      <c r="H482" s="14" t="n">
        <f aca="false">H483</f>
        <v>2114.567</v>
      </c>
      <c r="I482" s="14" t="n">
        <f aca="false">I483</f>
        <v>2147.167</v>
      </c>
      <c r="J482" s="14" t="n">
        <f aca="false">J483</f>
        <v>2147.167</v>
      </c>
    </row>
    <row r="483" customFormat="false" ht="72" hidden="false" customHeight="false" outlineLevel="0" collapsed="false">
      <c r="A483" s="11"/>
      <c r="B483" s="11"/>
      <c r="C483" s="97" t="s">
        <v>16</v>
      </c>
      <c r="D483" s="97" t="s">
        <v>20</v>
      </c>
      <c r="E483" s="93"/>
      <c r="F483" s="97"/>
      <c r="G483" s="95" t="s">
        <v>102</v>
      </c>
      <c r="H483" s="96" t="n">
        <f aca="false">H484</f>
        <v>2114.567</v>
      </c>
      <c r="I483" s="96" t="n">
        <f aca="false">I484</f>
        <v>2147.167</v>
      </c>
      <c r="J483" s="96" t="n">
        <f aca="false">J484</f>
        <v>2147.167</v>
      </c>
    </row>
    <row r="484" customFormat="false" ht="24" hidden="false" customHeight="false" outlineLevel="0" collapsed="false">
      <c r="A484" s="11"/>
      <c r="B484" s="11"/>
      <c r="C484" s="11" t="s">
        <v>16</v>
      </c>
      <c r="D484" s="11" t="s">
        <v>20</v>
      </c>
      <c r="E484" s="9" t="s">
        <v>89</v>
      </c>
      <c r="F484" s="11"/>
      <c r="G484" s="15" t="s">
        <v>90</v>
      </c>
      <c r="H484" s="30" t="n">
        <f aca="false">H485</f>
        <v>2114.567</v>
      </c>
      <c r="I484" s="30" t="n">
        <f aca="false">I485</f>
        <v>2147.167</v>
      </c>
      <c r="J484" s="30" t="n">
        <f aca="false">J485</f>
        <v>2147.167</v>
      </c>
    </row>
    <row r="485" customFormat="false" ht="48" hidden="false" customHeight="false" outlineLevel="0" collapsed="false">
      <c r="A485" s="11"/>
      <c r="B485" s="11"/>
      <c r="C485" s="11" t="s">
        <v>16</v>
      </c>
      <c r="D485" s="11" t="s">
        <v>20</v>
      </c>
      <c r="E485" s="9" t="s">
        <v>91</v>
      </c>
      <c r="F485" s="11"/>
      <c r="G485" s="15" t="s">
        <v>92</v>
      </c>
      <c r="H485" s="30" t="n">
        <f aca="false">H486+H493</f>
        <v>2114.567</v>
      </c>
      <c r="I485" s="30" t="n">
        <f aca="false">I486+I493</f>
        <v>2147.167</v>
      </c>
      <c r="J485" s="30" t="n">
        <f aca="false">J486+J493</f>
        <v>2147.167</v>
      </c>
    </row>
    <row r="486" customFormat="false" ht="48" hidden="false" customHeight="false" outlineLevel="0" collapsed="false">
      <c r="A486" s="11"/>
      <c r="B486" s="11"/>
      <c r="C486" s="11" t="s">
        <v>16</v>
      </c>
      <c r="D486" s="11" t="s">
        <v>20</v>
      </c>
      <c r="E486" s="9" t="s">
        <v>103</v>
      </c>
      <c r="F486" s="11"/>
      <c r="G486" s="15" t="s">
        <v>104</v>
      </c>
      <c r="H486" s="30" t="n">
        <f aca="false">H487+H491</f>
        <v>1080.285</v>
      </c>
      <c r="I486" s="30" t="n">
        <f aca="false">I487+I491</f>
        <v>1106.773</v>
      </c>
      <c r="J486" s="30" t="n">
        <f aca="false">J487+J491</f>
        <v>1106.773</v>
      </c>
    </row>
    <row r="487" customFormat="false" ht="96" hidden="false" customHeight="false" outlineLevel="0" collapsed="false">
      <c r="A487" s="11"/>
      <c r="B487" s="11"/>
      <c r="C487" s="11" t="s">
        <v>16</v>
      </c>
      <c r="D487" s="11" t="s">
        <v>20</v>
      </c>
      <c r="E487" s="9" t="s">
        <v>103</v>
      </c>
      <c r="F487" s="47" t="s">
        <v>95</v>
      </c>
      <c r="G487" s="48" t="s">
        <v>96</v>
      </c>
      <c r="H487" s="30" t="n">
        <f aca="false">H488+H489+H490</f>
        <v>1074.885</v>
      </c>
      <c r="I487" s="30" t="n">
        <f aca="false">I488+I489+I490</f>
        <v>1101.373</v>
      </c>
      <c r="J487" s="30" t="n">
        <f aca="false">J488+J489+J490</f>
        <v>1101.373</v>
      </c>
    </row>
    <row r="488" customFormat="false" ht="36" hidden="false" customHeight="false" outlineLevel="0" collapsed="false">
      <c r="A488" s="11"/>
      <c r="B488" s="11"/>
      <c r="C488" s="11" t="s">
        <v>16</v>
      </c>
      <c r="D488" s="11" t="s">
        <v>20</v>
      </c>
      <c r="E488" s="9" t="s">
        <v>103</v>
      </c>
      <c r="F488" s="49" t="s">
        <v>97</v>
      </c>
      <c r="G488" s="50" t="s">
        <v>98</v>
      </c>
      <c r="H488" s="30" t="n">
        <v>655.65</v>
      </c>
      <c r="I488" s="30" t="n">
        <v>690.65</v>
      </c>
      <c r="J488" s="30" t="n">
        <v>690.65</v>
      </c>
    </row>
    <row r="489" customFormat="false" ht="48" hidden="false" customHeight="false" outlineLevel="0" collapsed="false">
      <c r="A489" s="11"/>
      <c r="B489" s="11"/>
      <c r="C489" s="11" t="s">
        <v>16</v>
      </c>
      <c r="D489" s="11" t="s">
        <v>20</v>
      </c>
      <c r="E489" s="9" t="s">
        <v>103</v>
      </c>
      <c r="F489" s="49" t="s">
        <v>99</v>
      </c>
      <c r="G489" s="50" t="s">
        <v>100</v>
      </c>
      <c r="H489" s="30" t="n">
        <v>163.775</v>
      </c>
      <c r="I489" s="30" t="n">
        <v>155.263</v>
      </c>
      <c r="J489" s="30" t="n">
        <v>155.263</v>
      </c>
    </row>
    <row r="490" customFormat="false" ht="72" hidden="false" customHeight="false" outlineLevel="0" collapsed="false">
      <c r="A490" s="11"/>
      <c r="B490" s="11"/>
      <c r="C490" s="11" t="s">
        <v>16</v>
      </c>
      <c r="D490" s="11" t="s">
        <v>20</v>
      </c>
      <c r="E490" s="9" t="s">
        <v>103</v>
      </c>
      <c r="F490" s="49" t="n">
        <v>129</v>
      </c>
      <c r="G490" s="50" t="s">
        <v>101</v>
      </c>
      <c r="H490" s="30" t="n">
        <v>255.46</v>
      </c>
      <c r="I490" s="30" t="n">
        <v>255.46</v>
      </c>
      <c r="J490" s="30" t="n">
        <v>255.46</v>
      </c>
    </row>
    <row r="491" customFormat="false" ht="36" hidden="false" customHeight="false" outlineLevel="0" collapsed="false">
      <c r="A491" s="11"/>
      <c r="B491" s="11"/>
      <c r="C491" s="11" t="s">
        <v>16</v>
      </c>
      <c r="D491" s="11" t="s">
        <v>20</v>
      </c>
      <c r="E491" s="9" t="s">
        <v>103</v>
      </c>
      <c r="F491" s="47" t="s">
        <v>105</v>
      </c>
      <c r="G491" s="48" t="s">
        <v>650</v>
      </c>
      <c r="H491" s="30" t="n">
        <f aca="false">H492</f>
        <v>5.4</v>
      </c>
      <c r="I491" s="30" t="n">
        <f aca="false">I492</f>
        <v>5.4</v>
      </c>
      <c r="J491" s="30" t="n">
        <f aca="false">J492</f>
        <v>5.4</v>
      </c>
    </row>
    <row r="492" customFormat="false" ht="24" hidden="false" customHeight="false" outlineLevel="0" collapsed="false">
      <c r="A492" s="11"/>
      <c r="B492" s="11"/>
      <c r="C492" s="11" t="s">
        <v>16</v>
      </c>
      <c r="D492" s="11" t="s">
        <v>20</v>
      </c>
      <c r="E492" s="9" t="s">
        <v>103</v>
      </c>
      <c r="F492" s="11" t="s">
        <v>107</v>
      </c>
      <c r="G492" s="15" t="s">
        <v>651</v>
      </c>
      <c r="H492" s="30" t="n">
        <v>5.4</v>
      </c>
      <c r="I492" s="30" t="n">
        <v>5.4</v>
      </c>
      <c r="J492" s="30" t="n">
        <v>5.4</v>
      </c>
    </row>
    <row r="493" customFormat="false" ht="60" hidden="false" customHeight="false" outlineLevel="0" collapsed="false">
      <c r="A493" s="11"/>
      <c r="B493" s="11"/>
      <c r="C493" s="11" t="s">
        <v>16</v>
      </c>
      <c r="D493" s="11" t="s">
        <v>20</v>
      </c>
      <c r="E493" s="9" t="s">
        <v>652</v>
      </c>
      <c r="F493" s="49"/>
      <c r="G493" s="98" t="s">
        <v>653</v>
      </c>
      <c r="H493" s="30" t="n">
        <f aca="false">H494</f>
        <v>1034.282</v>
      </c>
      <c r="I493" s="30" t="n">
        <f aca="false">I494</f>
        <v>1040.394</v>
      </c>
      <c r="J493" s="30" t="n">
        <f aca="false">J494</f>
        <v>1040.394</v>
      </c>
      <c r="K493" s="137"/>
      <c r="L493" s="137"/>
    </row>
    <row r="494" customFormat="false" ht="96" hidden="false" customHeight="false" outlineLevel="0" collapsed="false">
      <c r="A494" s="11"/>
      <c r="B494" s="11"/>
      <c r="C494" s="11" t="s">
        <v>16</v>
      </c>
      <c r="D494" s="11" t="s">
        <v>20</v>
      </c>
      <c r="E494" s="9" t="s">
        <v>652</v>
      </c>
      <c r="F494" s="47" t="s">
        <v>95</v>
      </c>
      <c r="G494" s="48" t="s">
        <v>96</v>
      </c>
      <c r="H494" s="30" t="n">
        <f aca="false">H495+H496+H497</f>
        <v>1034.282</v>
      </c>
      <c r="I494" s="30" t="n">
        <f aca="false">I495+I496+I497</f>
        <v>1040.394</v>
      </c>
      <c r="J494" s="30" t="n">
        <f aca="false">J495+J496+J497</f>
        <v>1040.394</v>
      </c>
      <c r="K494" s="137"/>
      <c r="L494" s="137"/>
    </row>
    <row r="495" customFormat="false" ht="36" hidden="false" customHeight="false" outlineLevel="0" collapsed="false">
      <c r="A495" s="11"/>
      <c r="B495" s="11"/>
      <c r="C495" s="11" t="s">
        <v>16</v>
      </c>
      <c r="D495" s="11" t="s">
        <v>20</v>
      </c>
      <c r="E495" s="9" t="s">
        <v>652</v>
      </c>
      <c r="F495" s="49" t="s">
        <v>97</v>
      </c>
      <c r="G495" s="50" t="s">
        <v>98</v>
      </c>
      <c r="H495" s="30" t="n">
        <v>634.074</v>
      </c>
      <c r="I495" s="30" t="n">
        <v>634.074</v>
      </c>
      <c r="J495" s="30" t="n">
        <v>634.074</v>
      </c>
      <c r="K495" s="137"/>
      <c r="L495" s="137"/>
    </row>
    <row r="496" customFormat="false" ht="48" hidden="false" customHeight="false" outlineLevel="0" collapsed="false">
      <c r="A496" s="11"/>
      <c r="B496" s="11"/>
      <c r="C496" s="11" t="s">
        <v>16</v>
      </c>
      <c r="D496" s="11" t="s">
        <v>20</v>
      </c>
      <c r="E496" s="9" t="s">
        <v>652</v>
      </c>
      <c r="F496" s="49" t="s">
        <v>99</v>
      </c>
      <c r="G496" s="50" t="s">
        <v>100</v>
      </c>
      <c r="H496" s="30" t="n">
        <v>158.888</v>
      </c>
      <c r="I496" s="30" t="n">
        <v>165</v>
      </c>
      <c r="J496" s="30" t="n">
        <v>165</v>
      </c>
      <c r="K496" s="137"/>
      <c r="L496" s="137"/>
    </row>
    <row r="497" customFormat="false" ht="72" hidden="false" customHeight="false" outlineLevel="0" collapsed="false">
      <c r="A497" s="11"/>
      <c r="B497" s="11"/>
      <c r="C497" s="11" t="s">
        <v>16</v>
      </c>
      <c r="D497" s="11" t="s">
        <v>20</v>
      </c>
      <c r="E497" s="9" t="s">
        <v>652</v>
      </c>
      <c r="F497" s="49" t="n">
        <v>129</v>
      </c>
      <c r="G497" s="50" t="s">
        <v>101</v>
      </c>
      <c r="H497" s="30" t="n">
        <v>241.32</v>
      </c>
      <c r="I497" s="30" t="n">
        <v>241.32</v>
      </c>
      <c r="J497" s="30" t="n">
        <v>241.32</v>
      </c>
      <c r="K497" s="137"/>
      <c r="L497" s="137"/>
    </row>
    <row r="498" customFormat="false" ht="48" hidden="false" customHeight="false" outlineLevel="0" collapsed="false">
      <c r="A498" s="5" t="n">
        <v>3</v>
      </c>
      <c r="B498" s="5" t="n">
        <v>619</v>
      </c>
      <c r="C498" s="11"/>
      <c r="D498" s="11"/>
      <c r="E498" s="9"/>
      <c r="F498" s="11"/>
      <c r="G498" s="26" t="s">
        <v>767</v>
      </c>
      <c r="H498" s="14" t="n">
        <f aca="false">H499+H530+H537</f>
        <v>10041.67</v>
      </c>
      <c r="I498" s="14" t="n">
        <f aca="false">I499+I531</f>
        <v>11009.83</v>
      </c>
      <c r="J498" s="14" t="n">
        <f aca="false">J499+J531</f>
        <v>11009.83</v>
      </c>
      <c r="K498" s="141"/>
      <c r="L498" s="142"/>
    </row>
    <row r="499" customFormat="false" ht="12" hidden="false" customHeight="false" outlineLevel="0" collapsed="false">
      <c r="A499" s="11"/>
      <c r="B499" s="5"/>
      <c r="C499" s="5" t="s">
        <v>16</v>
      </c>
      <c r="D499" s="5" t="s">
        <v>34</v>
      </c>
      <c r="E499" s="12"/>
      <c r="F499" s="5"/>
      <c r="G499" s="13" t="s">
        <v>17</v>
      </c>
      <c r="H499" s="14" t="n">
        <f aca="false">H500</f>
        <v>9761.67</v>
      </c>
      <c r="I499" s="14" t="n">
        <f aca="false">I500</f>
        <v>10449.83</v>
      </c>
      <c r="J499" s="14" t="n">
        <f aca="false">J500</f>
        <v>10449.83</v>
      </c>
      <c r="K499" s="137"/>
      <c r="L499" s="137"/>
    </row>
    <row r="500" customFormat="false" ht="24" hidden="false" customHeight="false" outlineLevel="0" collapsed="false">
      <c r="A500" s="11"/>
      <c r="B500" s="5"/>
      <c r="C500" s="132" t="s">
        <v>16</v>
      </c>
      <c r="D500" s="132" t="s">
        <v>32</v>
      </c>
      <c r="E500" s="133"/>
      <c r="F500" s="132"/>
      <c r="G500" s="95" t="s">
        <v>33</v>
      </c>
      <c r="H500" s="104" t="n">
        <f aca="false">H501</f>
        <v>9761.67</v>
      </c>
      <c r="I500" s="104" t="n">
        <f aca="false">I501</f>
        <v>10449.83</v>
      </c>
      <c r="J500" s="104" t="n">
        <f aca="false">J501</f>
        <v>10449.83</v>
      </c>
      <c r="K500" s="137"/>
      <c r="L500" s="137"/>
    </row>
    <row r="501" customFormat="false" ht="24" hidden="false" customHeight="false" outlineLevel="0" collapsed="false">
      <c r="A501" s="11"/>
      <c r="B501" s="11"/>
      <c r="C501" s="11" t="s">
        <v>16</v>
      </c>
      <c r="D501" s="11" t="s">
        <v>32</v>
      </c>
      <c r="E501" s="9" t="s">
        <v>89</v>
      </c>
      <c r="F501" s="11"/>
      <c r="G501" s="15" t="s">
        <v>90</v>
      </c>
      <c r="H501" s="30" t="n">
        <f aca="false">H502+H515</f>
        <v>9761.67</v>
      </c>
      <c r="I501" s="30" t="n">
        <f aca="false">I502+I515</f>
        <v>10449.83</v>
      </c>
      <c r="J501" s="30" t="n">
        <f aca="false">J502+J515</f>
        <v>10449.83</v>
      </c>
    </row>
    <row r="502" customFormat="false" ht="48" hidden="false" customHeight="false" outlineLevel="0" collapsed="false">
      <c r="A502" s="11"/>
      <c r="B502" s="11"/>
      <c r="C502" s="11" t="s">
        <v>16</v>
      </c>
      <c r="D502" s="11" t="s">
        <v>32</v>
      </c>
      <c r="E502" s="9" t="s">
        <v>91</v>
      </c>
      <c r="F502" s="11"/>
      <c r="G502" s="15" t="s">
        <v>92</v>
      </c>
      <c r="H502" s="30" t="n">
        <f aca="false">H503+H510</f>
        <v>8825.57</v>
      </c>
      <c r="I502" s="30" t="n">
        <f aca="false">I503+I510</f>
        <v>9391.45</v>
      </c>
      <c r="J502" s="30" t="n">
        <f aca="false">J503+J510</f>
        <v>9391.45</v>
      </c>
    </row>
    <row r="503" customFormat="false" ht="48" hidden="false" customHeight="false" outlineLevel="0" collapsed="false">
      <c r="A503" s="11"/>
      <c r="B503" s="11"/>
      <c r="C503" s="11" t="s">
        <v>16</v>
      </c>
      <c r="D503" s="11" t="s">
        <v>32</v>
      </c>
      <c r="E503" s="9" t="s">
        <v>120</v>
      </c>
      <c r="F503" s="11"/>
      <c r="G503" s="15" t="s">
        <v>121</v>
      </c>
      <c r="H503" s="30" t="n">
        <f aca="false">H504+H508</f>
        <v>4419.32</v>
      </c>
      <c r="I503" s="30" t="n">
        <f aca="false">I504+I508</f>
        <v>5056.7</v>
      </c>
      <c r="J503" s="30" t="n">
        <f aca="false">J504+J508</f>
        <v>5056.7</v>
      </c>
    </row>
    <row r="504" customFormat="false" ht="96" hidden="false" customHeight="false" outlineLevel="0" collapsed="false">
      <c r="A504" s="11"/>
      <c r="B504" s="11"/>
      <c r="C504" s="11" t="s">
        <v>16</v>
      </c>
      <c r="D504" s="11" t="s">
        <v>32</v>
      </c>
      <c r="E504" s="9" t="s">
        <v>120</v>
      </c>
      <c r="F504" s="47" t="s">
        <v>95</v>
      </c>
      <c r="G504" s="48" t="s">
        <v>96</v>
      </c>
      <c r="H504" s="30" t="n">
        <f aca="false">H505+H506+H507</f>
        <v>4226.32</v>
      </c>
      <c r="I504" s="30" t="n">
        <f aca="false">I505+I506+I507</f>
        <v>4841.7</v>
      </c>
      <c r="J504" s="30" t="n">
        <f aca="false">J505+J506+J507</f>
        <v>4841.7</v>
      </c>
    </row>
    <row r="505" customFormat="false" ht="36" hidden="false" customHeight="false" outlineLevel="0" collapsed="false">
      <c r="A505" s="11"/>
      <c r="B505" s="11"/>
      <c r="C505" s="11" t="s">
        <v>16</v>
      </c>
      <c r="D505" s="11" t="s">
        <v>32</v>
      </c>
      <c r="E505" s="9" t="s">
        <v>120</v>
      </c>
      <c r="F505" s="49" t="s">
        <v>97</v>
      </c>
      <c r="G505" s="50" t="s">
        <v>98</v>
      </c>
      <c r="H505" s="30" t="n">
        <v>2416.1</v>
      </c>
      <c r="I505" s="30" t="n">
        <v>3011.1</v>
      </c>
      <c r="J505" s="30" t="n">
        <v>3011.1</v>
      </c>
    </row>
    <row r="506" customFormat="false" ht="24" hidden="false" customHeight="false" outlineLevel="0" collapsed="false">
      <c r="A506" s="11"/>
      <c r="B506" s="11"/>
      <c r="C506" s="11" t="s">
        <v>16</v>
      </c>
      <c r="D506" s="11" t="s">
        <v>32</v>
      </c>
      <c r="E506" s="9" t="s">
        <v>120</v>
      </c>
      <c r="F506" s="49" t="s">
        <v>99</v>
      </c>
      <c r="G506" s="50" t="s">
        <v>114</v>
      </c>
      <c r="H506" s="30" t="n">
        <v>845</v>
      </c>
      <c r="I506" s="30" t="n">
        <v>707.6</v>
      </c>
      <c r="J506" s="30" t="n">
        <v>707.6</v>
      </c>
    </row>
    <row r="507" customFormat="false" ht="72" hidden="false" customHeight="false" outlineLevel="0" collapsed="false">
      <c r="A507" s="11"/>
      <c r="B507" s="11"/>
      <c r="C507" s="11" t="s">
        <v>16</v>
      </c>
      <c r="D507" s="11" t="s">
        <v>32</v>
      </c>
      <c r="E507" s="9" t="s">
        <v>120</v>
      </c>
      <c r="F507" s="49" t="n">
        <v>129</v>
      </c>
      <c r="G507" s="50" t="s">
        <v>101</v>
      </c>
      <c r="H507" s="30" t="n">
        <v>965.22</v>
      </c>
      <c r="I507" s="30" t="n">
        <v>1123</v>
      </c>
      <c r="J507" s="30" t="n">
        <v>1123</v>
      </c>
    </row>
    <row r="508" customFormat="false" ht="36" hidden="false" customHeight="false" outlineLevel="0" collapsed="false">
      <c r="A508" s="11"/>
      <c r="B508" s="11"/>
      <c r="C508" s="11" t="s">
        <v>16</v>
      </c>
      <c r="D508" s="11" t="s">
        <v>32</v>
      </c>
      <c r="E508" s="9" t="s">
        <v>120</v>
      </c>
      <c r="F508" s="47" t="s">
        <v>105</v>
      </c>
      <c r="G508" s="48" t="s">
        <v>650</v>
      </c>
      <c r="H508" s="30" t="n">
        <f aca="false">H509</f>
        <v>193</v>
      </c>
      <c r="I508" s="30" t="n">
        <f aca="false">I509</f>
        <v>215</v>
      </c>
      <c r="J508" s="30" t="n">
        <f aca="false">J509</f>
        <v>215</v>
      </c>
    </row>
    <row r="509" customFormat="false" ht="24" hidden="false" customHeight="false" outlineLevel="0" collapsed="false">
      <c r="A509" s="11"/>
      <c r="B509" s="11"/>
      <c r="C509" s="11" t="s">
        <v>16</v>
      </c>
      <c r="D509" s="11" t="s">
        <v>32</v>
      </c>
      <c r="E509" s="9" t="s">
        <v>120</v>
      </c>
      <c r="F509" s="11" t="s">
        <v>107</v>
      </c>
      <c r="G509" s="15" t="s">
        <v>651</v>
      </c>
      <c r="H509" s="30" t="n">
        <v>193</v>
      </c>
      <c r="I509" s="30" t="n">
        <v>215</v>
      </c>
      <c r="J509" s="30" t="n">
        <v>215</v>
      </c>
    </row>
    <row r="510" customFormat="false" ht="72" hidden="false" customHeight="false" outlineLevel="0" collapsed="false">
      <c r="A510" s="11"/>
      <c r="B510" s="11"/>
      <c r="C510" s="11" t="s">
        <v>16</v>
      </c>
      <c r="D510" s="11" t="s">
        <v>32</v>
      </c>
      <c r="E510" s="9" t="s">
        <v>124</v>
      </c>
      <c r="F510" s="49"/>
      <c r="G510" s="50" t="s">
        <v>125</v>
      </c>
      <c r="H510" s="30" t="n">
        <f aca="false">H512+H513+H514</f>
        <v>4406.25</v>
      </c>
      <c r="I510" s="30" t="n">
        <f aca="false">I512+I513+I514</f>
        <v>4334.75</v>
      </c>
      <c r="J510" s="30" t="n">
        <f aca="false">J512+J513+J514</f>
        <v>4334.75</v>
      </c>
      <c r="K510" s="99"/>
      <c r="L510" s="99"/>
      <c r="M510" s="99"/>
      <c r="N510" s="99"/>
      <c r="O510" s="99"/>
    </row>
    <row r="511" customFormat="false" ht="96" hidden="false" customHeight="false" outlineLevel="0" collapsed="false">
      <c r="A511" s="11"/>
      <c r="B511" s="11"/>
      <c r="C511" s="11" t="s">
        <v>16</v>
      </c>
      <c r="D511" s="11" t="s">
        <v>32</v>
      </c>
      <c r="E511" s="9" t="s">
        <v>124</v>
      </c>
      <c r="F511" s="47" t="s">
        <v>95</v>
      </c>
      <c r="G511" s="48" t="s">
        <v>96</v>
      </c>
      <c r="H511" s="30" t="n">
        <f aca="false">H512+H513+H514</f>
        <v>4406.25</v>
      </c>
      <c r="I511" s="30" t="n">
        <f aca="false">I512+I513+I514</f>
        <v>4334.75</v>
      </c>
      <c r="J511" s="30" t="n">
        <f aca="false">J512+J513+J514</f>
        <v>4334.75</v>
      </c>
    </row>
    <row r="512" customFormat="false" ht="36" hidden="false" customHeight="false" outlineLevel="0" collapsed="false">
      <c r="A512" s="11"/>
      <c r="B512" s="11"/>
      <c r="C512" s="11" t="s">
        <v>16</v>
      </c>
      <c r="D512" s="11" t="s">
        <v>32</v>
      </c>
      <c r="E512" s="9" t="s">
        <v>124</v>
      </c>
      <c r="F512" s="49" t="s">
        <v>97</v>
      </c>
      <c r="G512" s="50" t="s">
        <v>98</v>
      </c>
      <c r="H512" s="30" t="n">
        <v>2673</v>
      </c>
      <c r="I512" s="30" t="n">
        <v>2673</v>
      </c>
      <c r="J512" s="30" t="n">
        <v>2673</v>
      </c>
    </row>
    <row r="513" customFormat="false" ht="24" hidden="false" customHeight="false" outlineLevel="0" collapsed="false">
      <c r="A513" s="11"/>
      <c r="B513" s="11"/>
      <c r="C513" s="11" t="s">
        <v>16</v>
      </c>
      <c r="D513" s="11" t="s">
        <v>32</v>
      </c>
      <c r="E513" s="9" t="s">
        <v>124</v>
      </c>
      <c r="F513" s="49" t="s">
        <v>99</v>
      </c>
      <c r="G513" s="50" t="s">
        <v>114</v>
      </c>
      <c r="H513" s="30" t="n">
        <v>711.2</v>
      </c>
      <c r="I513" s="30" t="n">
        <v>656.3</v>
      </c>
      <c r="J513" s="30" t="n">
        <v>656.3</v>
      </c>
    </row>
    <row r="514" customFormat="false" ht="72" hidden="false" customHeight="false" outlineLevel="0" collapsed="false">
      <c r="A514" s="11"/>
      <c r="B514" s="11"/>
      <c r="C514" s="11" t="s">
        <v>16</v>
      </c>
      <c r="D514" s="11" t="s">
        <v>32</v>
      </c>
      <c r="E514" s="9" t="s">
        <v>124</v>
      </c>
      <c r="F514" s="49" t="n">
        <v>129</v>
      </c>
      <c r="G514" s="50" t="s">
        <v>101</v>
      </c>
      <c r="H514" s="30" t="n">
        <v>1022.05</v>
      </c>
      <c r="I514" s="30" t="n">
        <v>1005.45</v>
      </c>
      <c r="J514" s="30" t="n">
        <v>1005.45</v>
      </c>
    </row>
    <row r="515" customFormat="false" ht="48" hidden="false" customHeight="false" outlineLevel="0" collapsed="false">
      <c r="A515" s="11"/>
      <c r="B515" s="11"/>
      <c r="C515" s="9" t="s">
        <v>16</v>
      </c>
      <c r="D515" s="9" t="n">
        <v>13</v>
      </c>
      <c r="E515" s="9" t="s">
        <v>132</v>
      </c>
      <c r="F515" s="11"/>
      <c r="G515" s="15" t="s">
        <v>133</v>
      </c>
      <c r="H515" s="30" t="n">
        <f aca="false">H516+H527+H524+H519</f>
        <v>936.1</v>
      </c>
      <c r="I515" s="30" t="n">
        <f aca="false">I516+I527+I524</f>
        <v>1058.38</v>
      </c>
      <c r="J515" s="30" t="n">
        <f aca="false">J516+J527+J524</f>
        <v>1058.38</v>
      </c>
    </row>
    <row r="516" customFormat="false" ht="48" hidden="false" customHeight="false" outlineLevel="0" collapsed="false">
      <c r="A516" s="11"/>
      <c r="B516" s="11"/>
      <c r="C516" s="9" t="s">
        <v>16</v>
      </c>
      <c r="D516" s="9" t="n">
        <v>13</v>
      </c>
      <c r="E516" s="9" t="s">
        <v>158</v>
      </c>
      <c r="F516" s="11"/>
      <c r="G516" s="15" t="s">
        <v>159</v>
      </c>
      <c r="H516" s="114" t="n">
        <v>488.695</v>
      </c>
      <c r="I516" s="114" t="n">
        <f aca="false">I517</f>
        <v>707.88</v>
      </c>
      <c r="J516" s="114" t="n">
        <f aca="false">J517</f>
        <v>707.88</v>
      </c>
    </row>
    <row r="517" customFormat="false" ht="36" hidden="false" customHeight="false" outlineLevel="0" collapsed="false">
      <c r="A517" s="11"/>
      <c r="B517" s="11"/>
      <c r="C517" s="9" t="s">
        <v>16</v>
      </c>
      <c r="D517" s="9" t="n">
        <v>13</v>
      </c>
      <c r="E517" s="9" t="s">
        <v>158</v>
      </c>
      <c r="F517" s="47" t="s">
        <v>105</v>
      </c>
      <c r="G517" s="48" t="s">
        <v>650</v>
      </c>
      <c r="H517" s="114" t="n">
        <v>488.695</v>
      </c>
      <c r="I517" s="114" t="n">
        <f aca="false">I518</f>
        <v>707.88</v>
      </c>
      <c r="J517" s="114" t="n">
        <f aca="false">J518</f>
        <v>707.88</v>
      </c>
    </row>
    <row r="518" customFormat="false" ht="24" hidden="false" customHeight="false" outlineLevel="0" collapsed="false">
      <c r="A518" s="11"/>
      <c r="B518" s="11"/>
      <c r="C518" s="9" t="s">
        <v>16</v>
      </c>
      <c r="D518" s="9" t="n">
        <v>13</v>
      </c>
      <c r="E518" s="9" t="s">
        <v>158</v>
      </c>
      <c r="F518" s="11" t="s">
        <v>107</v>
      </c>
      <c r="G518" s="15" t="s">
        <v>651</v>
      </c>
      <c r="H518" s="114" t="n">
        <v>488.695</v>
      </c>
      <c r="I518" s="114" t="n">
        <v>707.88</v>
      </c>
      <c r="J518" s="114" t="n">
        <v>707.88</v>
      </c>
    </row>
    <row r="519" customFormat="false" ht="24" hidden="false" customHeight="false" outlineLevel="0" collapsed="false">
      <c r="A519" s="11"/>
      <c r="B519" s="11"/>
      <c r="C519" s="11" t="s">
        <v>16</v>
      </c>
      <c r="D519" s="11" t="s">
        <v>32</v>
      </c>
      <c r="E519" s="9" t="s">
        <v>160</v>
      </c>
      <c r="F519" s="11"/>
      <c r="G519" s="15" t="s">
        <v>161</v>
      </c>
      <c r="H519" s="114" t="n">
        <f aca="false">H520+H522</f>
        <v>11.305</v>
      </c>
      <c r="I519" s="114" t="n">
        <f aca="false">I520</f>
        <v>0</v>
      </c>
      <c r="J519" s="114" t="n">
        <f aca="false">J520</f>
        <v>0</v>
      </c>
    </row>
    <row r="520" customFormat="false" ht="36" hidden="false" customHeight="false" outlineLevel="0" collapsed="false">
      <c r="A520" s="11"/>
      <c r="B520" s="11"/>
      <c r="C520" s="11" t="s">
        <v>16</v>
      </c>
      <c r="D520" s="11" t="s">
        <v>32</v>
      </c>
      <c r="E520" s="9" t="s">
        <v>160</v>
      </c>
      <c r="F520" s="47" t="s">
        <v>105</v>
      </c>
      <c r="G520" s="48" t="s">
        <v>650</v>
      </c>
      <c r="H520" s="114" t="n">
        <f aca="false">H521</f>
        <v>10</v>
      </c>
      <c r="I520" s="114" t="n">
        <f aca="false">I521</f>
        <v>0</v>
      </c>
      <c r="J520" s="114" t="n">
        <f aca="false">J521</f>
        <v>0</v>
      </c>
    </row>
    <row r="521" customFormat="false" ht="24" hidden="false" customHeight="false" outlineLevel="0" collapsed="false">
      <c r="A521" s="11"/>
      <c r="B521" s="11"/>
      <c r="C521" s="11" t="s">
        <v>16</v>
      </c>
      <c r="D521" s="11" t="s">
        <v>32</v>
      </c>
      <c r="E521" s="9" t="s">
        <v>160</v>
      </c>
      <c r="F521" s="11" t="s">
        <v>107</v>
      </c>
      <c r="G521" s="15" t="s">
        <v>651</v>
      </c>
      <c r="H521" s="114" t="n">
        <v>10</v>
      </c>
      <c r="I521" s="114" t="n">
        <v>0</v>
      </c>
      <c r="J521" s="114" t="n">
        <v>0</v>
      </c>
    </row>
    <row r="522" customFormat="false" ht="12" hidden="false" customHeight="false" outlineLevel="0" collapsed="false">
      <c r="A522" s="11"/>
      <c r="B522" s="11"/>
      <c r="C522" s="11" t="s">
        <v>16</v>
      </c>
      <c r="D522" s="11" t="s">
        <v>32</v>
      </c>
      <c r="E522" s="9" t="s">
        <v>160</v>
      </c>
      <c r="F522" s="11" t="n">
        <v>800</v>
      </c>
      <c r="G522" s="15" t="s">
        <v>110</v>
      </c>
      <c r="H522" s="114" t="n">
        <v>1.305</v>
      </c>
      <c r="I522" s="114" t="n">
        <v>0</v>
      </c>
      <c r="J522" s="114" t="n">
        <v>0</v>
      </c>
    </row>
    <row r="523" customFormat="false" ht="12" hidden="false" customHeight="false" outlineLevel="0" collapsed="false">
      <c r="A523" s="11"/>
      <c r="B523" s="11"/>
      <c r="C523" s="11" t="s">
        <v>16</v>
      </c>
      <c r="D523" s="11" t="s">
        <v>32</v>
      </c>
      <c r="E523" s="9" t="s">
        <v>160</v>
      </c>
      <c r="F523" s="11" t="n">
        <v>852</v>
      </c>
      <c r="G523" s="15" t="s">
        <v>662</v>
      </c>
      <c r="H523" s="114" t="n">
        <v>1.305</v>
      </c>
      <c r="I523" s="114" t="n">
        <v>0</v>
      </c>
      <c r="J523" s="114" t="n">
        <v>0</v>
      </c>
    </row>
    <row r="524" customFormat="false" ht="48" hidden="false" customHeight="false" outlineLevel="0" collapsed="false">
      <c r="A524" s="11"/>
      <c r="B524" s="11"/>
      <c r="C524" s="9" t="s">
        <v>16</v>
      </c>
      <c r="D524" s="9" t="n">
        <v>13</v>
      </c>
      <c r="E524" s="9" t="s">
        <v>163</v>
      </c>
      <c r="F524" s="11"/>
      <c r="G524" s="15" t="s">
        <v>164</v>
      </c>
      <c r="H524" s="114" t="n">
        <f aca="false">H525</f>
        <v>85.6</v>
      </c>
      <c r="I524" s="114" t="n">
        <f aca="false">I525</f>
        <v>0</v>
      </c>
      <c r="J524" s="114" t="n">
        <f aca="false">J525</f>
        <v>0</v>
      </c>
    </row>
    <row r="525" customFormat="false" ht="36" hidden="false" customHeight="false" outlineLevel="0" collapsed="false">
      <c r="A525" s="11"/>
      <c r="B525" s="11"/>
      <c r="C525" s="9" t="s">
        <v>16</v>
      </c>
      <c r="D525" s="9" t="n">
        <v>13</v>
      </c>
      <c r="E525" s="9" t="s">
        <v>163</v>
      </c>
      <c r="F525" s="47" t="s">
        <v>105</v>
      </c>
      <c r="G525" s="48" t="s">
        <v>650</v>
      </c>
      <c r="H525" s="114" t="n">
        <f aca="false">H526</f>
        <v>85.6</v>
      </c>
      <c r="I525" s="114" t="n">
        <f aca="false">I526</f>
        <v>0</v>
      </c>
      <c r="J525" s="114" t="n">
        <f aca="false">J526</f>
        <v>0</v>
      </c>
    </row>
    <row r="526" customFormat="false" ht="24" hidden="false" customHeight="false" outlineLevel="0" collapsed="false">
      <c r="A526" s="11"/>
      <c r="B526" s="11"/>
      <c r="C526" s="9" t="s">
        <v>16</v>
      </c>
      <c r="D526" s="9" t="n">
        <v>13</v>
      </c>
      <c r="E526" s="9" t="s">
        <v>163</v>
      </c>
      <c r="F526" s="11" t="s">
        <v>107</v>
      </c>
      <c r="G526" s="15" t="s">
        <v>651</v>
      </c>
      <c r="H526" s="114" t="n">
        <v>85.6</v>
      </c>
      <c r="I526" s="114" t="n">
        <v>0</v>
      </c>
      <c r="J526" s="114" t="n">
        <v>0</v>
      </c>
    </row>
    <row r="527" customFormat="false" ht="60" hidden="false" customHeight="false" outlineLevel="0" collapsed="false">
      <c r="A527" s="11"/>
      <c r="B527" s="11"/>
      <c r="C527" s="9" t="s">
        <v>16</v>
      </c>
      <c r="D527" s="9" t="n">
        <v>13</v>
      </c>
      <c r="E527" s="66" t="s">
        <v>665</v>
      </c>
      <c r="F527" s="9"/>
      <c r="G527" s="15" t="s">
        <v>666</v>
      </c>
      <c r="H527" s="114" t="n">
        <f aca="false">H528</f>
        <v>350.5</v>
      </c>
      <c r="I527" s="114" t="n">
        <f aca="false">I528</f>
        <v>350.5</v>
      </c>
      <c r="J527" s="114" t="n">
        <f aca="false">J528</f>
        <v>350.5</v>
      </c>
    </row>
    <row r="528" customFormat="false" ht="36" hidden="false" customHeight="false" outlineLevel="0" collapsed="false">
      <c r="A528" s="11"/>
      <c r="B528" s="11"/>
      <c r="C528" s="9" t="s">
        <v>16</v>
      </c>
      <c r="D528" s="9" t="n">
        <v>13</v>
      </c>
      <c r="E528" s="66" t="s">
        <v>665</v>
      </c>
      <c r="F528" s="47" t="s">
        <v>105</v>
      </c>
      <c r="G528" s="48" t="s">
        <v>650</v>
      </c>
      <c r="H528" s="114" t="n">
        <f aca="false">H529</f>
        <v>350.5</v>
      </c>
      <c r="I528" s="114" t="n">
        <f aca="false">I529</f>
        <v>350.5</v>
      </c>
      <c r="J528" s="114" t="n">
        <f aca="false">J529</f>
        <v>350.5</v>
      </c>
    </row>
    <row r="529" customFormat="false" ht="24" hidden="false" customHeight="false" outlineLevel="0" collapsed="false">
      <c r="A529" s="11"/>
      <c r="B529" s="11"/>
      <c r="C529" s="9" t="s">
        <v>16</v>
      </c>
      <c r="D529" s="9" t="n">
        <v>13</v>
      </c>
      <c r="E529" s="66" t="s">
        <v>665</v>
      </c>
      <c r="F529" s="11" t="s">
        <v>107</v>
      </c>
      <c r="G529" s="15" t="s">
        <v>651</v>
      </c>
      <c r="H529" s="114" t="n">
        <v>350.5</v>
      </c>
      <c r="I529" s="114" t="n">
        <v>350.5</v>
      </c>
      <c r="J529" s="114" t="n">
        <v>350.5</v>
      </c>
    </row>
    <row r="530" customFormat="false" ht="12" hidden="false" customHeight="false" outlineLevel="0" collapsed="false">
      <c r="A530" s="11"/>
      <c r="B530" s="11"/>
      <c r="C530" s="5" t="s">
        <v>22</v>
      </c>
      <c r="D530" s="5" t="s">
        <v>34</v>
      </c>
      <c r="E530" s="12"/>
      <c r="F530" s="11"/>
      <c r="G530" s="26" t="s">
        <v>41</v>
      </c>
      <c r="H530" s="143" t="n">
        <f aca="false">H531</f>
        <v>250</v>
      </c>
      <c r="I530" s="143" t="n">
        <f aca="false">I531</f>
        <v>560</v>
      </c>
      <c r="J530" s="143" t="n">
        <f aca="false">J531</f>
        <v>560</v>
      </c>
    </row>
    <row r="531" customFormat="false" ht="24" hidden="false" customHeight="false" outlineLevel="0" collapsed="false">
      <c r="A531" s="11"/>
      <c r="B531" s="11"/>
      <c r="C531" s="97" t="s">
        <v>22</v>
      </c>
      <c r="D531" s="97" t="s">
        <v>46</v>
      </c>
      <c r="E531" s="93"/>
      <c r="F531" s="97"/>
      <c r="G531" s="115" t="s">
        <v>47</v>
      </c>
      <c r="H531" s="96" t="n">
        <f aca="false">H532</f>
        <v>250</v>
      </c>
      <c r="I531" s="96" t="n">
        <f aca="false">I532</f>
        <v>560</v>
      </c>
      <c r="J531" s="96" t="n">
        <f aca="false">J532</f>
        <v>560</v>
      </c>
    </row>
    <row r="532" customFormat="false" ht="12" hidden="false" customHeight="false" outlineLevel="0" collapsed="false">
      <c r="A532" s="11"/>
      <c r="B532" s="11"/>
      <c r="C532" s="11" t="s">
        <v>22</v>
      </c>
      <c r="D532" s="11" t="s">
        <v>46</v>
      </c>
      <c r="E532" s="9" t="s">
        <v>89</v>
      </c>
      <c r="F532" s="9"/>
      <c r="G532" s="22" t="s">
        <v>90</v>
      </c>
      <c r="H532" s="30" t="n">
        <f aca="false">H536</f>
        <v>250</v>
      </c>
      <c r="I532" s="30" t="n">
        <f aca="false">I536</f>
        <v>560</v>
      </c>
      <c r="J532" s="30" t="n">
        <f aca="false">J536</f>
        <v>560</v>
      </c>
    </row>
    <row r="533" customFormat="false" ht="48" hidden="false" customHeight="false" outlineLevel="0" collapsed="false">
      <c r="A533" s="11"/>
      <c r="B533" s="11"/>
      <c r="C533" s="11" t="s">
        <v>22</v>
      </c>
      <c r="D533" s="11" t="s">
        <v>46</v>
      </c>
      <c r="E533" s="9" t="s">
        <v>132</v>
      </c>
      <c r="F533" s="11"/>
      <c r="G533" s="15" t="s">
        <v>133</v>
      </c>
      <c r="H533" s="30" t="n">
        <f aca="false">H535</f>
        <v>250</v>
      </c>
      <c r="I533" s="30" t="n">
        <f aca="false">I535</f>
        <v>560</v>
      </c>
      <c r="J533" s="30" t="n">
        <f aca="false">J535</f>
        <v>560</v>
      </c>
    </row>
    <row r="534" customFormat="false" ht="36" hidden="false" customHeight="false" outlineLevel="0" collapsed="false">
      <c r="A534" s="11"/>
      <c r="B534" s="11"/>
      <c r="C534" s="11" t="s">
        <v>22</v>
      </c>
      <c r="D534" s="11" t="s">
        <v>46</v>
      </c>
      <c r="E534" s="9" t="s">
        <v>294</v>
      </c>
      <c r="F534" s="9"/>
      <c r="G534" s="15" t="s">
        <v>295</v>
      </c>
      <c r="H534" s="30" t="n">
        <f aca="false">H535</f>
        <v>250</v>
      </c>
      <c r="I534" s="30" t="n">
        <f aca="false">I535</f>
        <v>560</v>
      </c>
      <c r="J534" s="30" t="n">
        <f aca="false">J535</f>
        <v>560</v>
      </c>
    </row>
    <row r="535" customFormat="false" ht="36" hidden="false" customHeight="false" outlineLevel="0" collapsed="false">
      <c r="A535" s="11"/>
      <c r="B535" s="11"/>
      <c r="C535" s="11" t="s">
        <v>22</v>
      </c>
      <c r="D535" s="11" t="s">
        <v>46</v>
      </c>
      <c r="E535" s="9" t="s">
        <v>294</v>
      </c>
      <c r="F535" s="47" t="s">
        <v>105</v>
      </c>
      <c r="G535" s="48" t="s">
        <v>650</v>
      </c>
      <c r="H535" s="30" t="n">
        <f aca="false">H536</f>
        <v>250</v>
      </c>
      <c r="I535" s="30" t="n">
        <f aca="false">I536</f>
        <v>560</v>
      </c>
      <c r="J535" s="30" t="n">
        <f aca="false">J536</f>
        <v>560</v>
      </c>
    </row>
    <row r="536" customFormat="false" ht="24" hidden="false" customHeight="false" outlineLevel="0" collapsed="false">
      <c r="A536" s="11"/>
      <c r="B536" s="11"/>
      <c r="C536" s="11" t="s">
        <v>22</v>
      </c>
      <c r="D536" s="11" t="s">
        <v>46</v>
      </c>
      <c r="E536" s="9" t="s">
        <v>294</v>
      </c>
      <c r="F536" s="11" t="s">
        <v>107</v>
      </c>
      <c r="G536" s="15" t="s">
        <v>651</v>
      </c>
      <c r="H536" s="30" t="n">
        <v>250</v>
      </c>
      <c r="I536" s="30" t="n">
        <v>560</v>
      </c>
      <c r="J536" s="30" t="n">
        <v>560</v>
      </c>
    </row>
    <row r="537" customFormat="false" ht="48" hidden="false" customHeight="false" outlineLevel="0" collapsed="false">
      <c r="A537" s="11"/>
      <c r="B537" s="11"/>
      <c r="C537" s="5" t="n">
        <v>14</v>
      </c>
      <c r="D537" s="5" t="s">
        <v>34</v>
      </c>
      <c r="E537" s="12"/>
      <c r="F537" s="5"/>
      <c r="G537" s="26" t="s">
        <v>75</v>
      </c>
      <c r="H537" s="14" t="n">
        <f aca="false">H538</f>
        <v>30</v>
      </c>
      <c r="I537" s="14" t="n">
        <f aca="false">I538</f>
        <v>0</v>
      </c>
      <c r="J537" s="14" t="n">
        <f aca="false">J538</f>
        <v>0</v>
      </c>
    </row>
    <row r="538" customFormat="false" ht="36" hidden="false" customHeight="false" outlineLevel="0" collapsed="false">
      <c r="A538" s="11"/>
      <c r="B538" s="11"/>
      <c r="C538" s="97" t="s">
        <v>39</v>
      </c>
      <c r="D538" s="97" t="s">
        <v>20</v>
      </c>
      <c r="E538" s="93"/>
      <c r="F538" s="97"/>
      <c r="G538" s="95" t="s">
        <v>76</v>
      </c>
      <c r="H538" s="96" t="n">
        <f aca="false">H539</f>
        <v>30</v>
      </c>
      <c r="I538" s="96" t="n">
        <f aca="false">I539</f>
        <v>0</v>
      </c>
      <c r="J538" s="96" t="n">
        <v>0</v>
      </c>
    </row>
    <row r="539" customFormat="false" ht="24" hidden="false" customHeight="false" outlineLevel="0" collapsed="false">
      <c r="A539" s="11"/>
      <c r="B539" s="11"/>
      <c r="C539" s="11" t="s">
        <v>39</v>
      </c>
      <c r="D539" s="11" t="s">
        <v>20</v>
      </c>
      <c r="E539" s="9" t="s">
        <v>89</v>
      </c>
      <c r="F539" s="11"/>
      <c r="G539" s="15" t="s">
        <v>90</v>
      </c>
      <c r="H539" s="30" t="n">
        <f aca="false">H540</f>
        <v>30</v>
      </c>
      <c r="I539" s="30" t="n">
        <f aca="false">I540</f>
        <v>0</v>
      </c>
      <c r="J539" s="30" t="n">
        <f aca="false">J540</f>
        <v>0</v>
      </c>
    </row>
    <row r="540" customFormat="false" ht="48" hidden="false" customHeight="false" outlineLevel="0" collapsed="false">
      <c r="A540" s="11"/>
      <c r="B540" s="11"/>
      <c r="C540" s="11" t="s">
        <v>39</v>
      </c>
      <c r="D540" s="11" t="s">
        <v>20</v>
      </c>
      <c r="E540" s="9" t="s">
        <v>132</v>
      </c>
      <c r="F540" s="9"/>
      <c r="G540" s="15" t="s">
        <v>133</v>
      </c>
      <c r="H540" s="30" t="n">
        <f aca="false">H541</f>
        <v>30</v>
      </c>
      <c r="I540" s="30" t="n">
        <f aca="false">I541</f>
        <v>0</v>
      </c>
      <c r="J540" s="30" t="n">
        <f aca="false">J541</f>
        <v>0</v>
      </c>
    </row>
    <row r="541" customFormat="false" ht="60" hidden="false" customHeight="false" outlineLevel="0" collapsed="false">
      <c r="A541" s="11"/>
      <c r="B541" s="11"/>
      <c r="C541" s="11" t="s">
        <v>39</v>
      </c>
      <c r="D541" s="11" t="s">
        <v>20</v>
      </c>
      <c r="E541" s="9" t="s">
        <v>754</v>
      </c>
      <c r="F541" s="11"/>
      <c r="G541" s="15" t="s">
        <v>755</v>
      </c>
      <c r="H541" s="30" t="n">
        <f aca="false">H542</f>
        <v>30</v>
      </c>
      <c r="I541" s="30" t="n">
        <f aca="false">I542</f>
        <v>0</v>
      </c>
      <c r="J541" s="30" t="n">
        <f aca="false">J542</f>
        <v>0</v>
      </c>
    </row>
    <row r="542" customFormat="false" ht="12" hidden="false" customHeight="false" outlineLevel="0" collapsed="false">
      <c r="A542" s="11"/>
      <c r="B542" s="11"/>
      <c r="C542" s="11" t="s">
        <v>39</v>
      </c>
      <c r="D542" s="11" t="s">
        <v>20</v>
      </c>
      <c r="E542" s="9" t="s">
        <v>754</v>
      </c>
      <c r="F542" s="11" t="n">
        <v>500</v>
      </c>
      <c r="G542" s="15" t="s">
        <v>314</v>
      </c>
      <c r="H542" s="30" t="n">
        <f aca="false">H543</f>
        <v>30</v>
      </c>
      <c r="I542" s="30" t="n">
        <f aca="false">I543</f>
        <v>0</v>
      </c>
      <c r="J542" s="30" t="n">
        <f aca="false">J543</f>
        <v>0</v>
      </c>
    </row>
    <row r="543" customFormat="false" ht="12" hidden="false" customHeight="false" outlineLevel="0" collapsed="false">
      <c r="A543" s="11"/>
      <c r="B543" s="11"/>
      <c r="C543" s="11" t="s">
        <v>39</v>
      </c>
      <c r="D543" s="11" t="s">
        <v>20</v>
      </c>
      <c r="E543" s="9" t="s">
        <v>754</v>
      </c>
      <c r="F543" s="11" t="s">
        <v>315</v>
      </c>
      <c r="G543" s="15" t="s">
        <v>316</v>
      </c>
      <c r="H543" s="30" t="n">
        <v>30</v>
      </c>
      <c r="I543" s="30" t="n">
        <v>0</v>
      </c>
      <c r="J543" s="30" t="n">
        <v>0</v>
      </c>
    </row>
    <row r="544" customFormat="false" ht="36" hidden="false" customHeight="false" outlineLevel="0" collapsed="false">
      <c r="A544" s="5" t="n">
        <v>4</v>
      </c>
      <c r="B544" s="5" t="n">
        <v>692</v>
      </c>
      <c r="C544" s="11"/>
      <c r="D544" s="11"/>
      <c r="E544" s="9"/>
      <c r="F544" s="11"/>
      <c r="G544" s="26" t="s">
        <v>768</v>
      </c>
      <c r="H544" s="14" t="n">
        <f aca="false">H545+H568+H575</f>
        <v>16872.754</v>
      </c>
      <c r="I544" s="14" t="n">
        <f aca="false">I545+I568</f>
        <v>12050.731</v>
      </c>
      <c r="J544" s="14" t="n">
        <f aca="false">J545+J568</f>
        <v>12028.87</v>
      </c>
    </row>
    <row r="545" customFormat="false" ht="12" hidden="false" customHeight="false" outlineLevel="0" collapsed="false">
      <c r="A545" s="11"/>
      <c r="B545" s="5"/>
      <c r="C545" s="5" t="s">
        <v>16</v>
      </c>
      <c r="D545" s="5" t="s">
        <v>34</v>
      </c>
      <c r="E545" s="12"/>
      <c r="F545" s="5"/>
      <c r="G545" s="13" t="s">
        <v>17</v>
      </c>
      <c r="H545" s="14" t="n">
        <f aca="false">H546</f>
        <v>12824.615</v>
      </c>
      <c r="I545" s="14" t="n">
        <f aca="false">I546</f>
        <v>12007.674</v>
      </c>
      <c r="J545" s="14" t="n">
        <f aca="false">J546</f>
        <v>12007.674</v>
      </c>
    </row>
    <row r="546" customFormat="false" ht="60" hidden="false" customHeight="false" outlineLevel="0" collapsed="false">
      <c r="A546" s="11"/>
      <c r="B546" s="11"/>
      <c r="C546" s="97" t="s">
        <v>16</v>
      </c>
      <c r="D546" s="97" t="s">
        <v>26</v>
      </c>
      <c r="E546" s="93"/>
      <c r="F546" s="97"/>
      <c r="G546" s="95" t="s">
        <v>27</v>
      </c>
      <c r="H546" s="104" t="n">
        <f aca="false">H547</f>
        <v>12824.615</v>
      </c>
      <c r="I546" s="104" t="n">
        <f aca="false">I547</f>
        <v>12007.674</v>
      </c>
      <c r="J546" s="104" t="n">
        <f aca="false">J547</f>
        <v>12007.674</v>
      </c>
    </row>
    <row r="547" customFormat="false" ht="24" hidden="false" customHeight="false" outlineLevel="0" collapsed="false">
      <c r="A547" s="11"/>
      <c r="B547" s="11"/>
      <c r="C547" s="11" t="s">
        <v>16</v>
      </c>
      <c r="D547" s="11" t="s">
        <v>26</v>
      </c>
      <c r="E547" s="9" t="s">
        <v>89</v>
      </c>
      <c r="F547" s="11"/>
      <c r="G547" s="15" t="s">
        <v>90</v>
      </c>
      <c r="H547" s="105" t="n">
        <f aca="false">H548+H557</f>
        <v>12824.615</v>
      </c>
      <c r="I547" s="105" t="n">
        <f aca="false">I548+I557</f>
        <v>12007.674</v>
      </c>
      <c r="J547" s="105" t="n">
        <f aca="false">J548+J557</f>
        <v>12007.674</v>
      </c>
    </row>
    <row r="548" customFormat="false" ht="36" hidden="false" customHeight="false" outlineLevel="0" collapsed="false">
      <c r="A548" s="11"/>
      <c r="B548" s="11"/>
      <c r="C548" s="11" t="s">
        <v>16</v>
      </c>
      <c r="D548" s="11" t="s">
        <v>26</v>
      </c>
      <c r="E548" s="9" t="s">
        <v>116</v>
      </c>
      <c r="F548" s="9"/>
      <c r="G548" s="15" t="s">
        <v>117</v>
      </c>
      <c r="H548" s="105" t="n">
        <f aca="false">H549</f>
        <v>2064.847</v>
      </c>
      <c r="I548" s="105" t="n">
        <v>0</v>
      </c>
      <c r="J548" s="105" t="n">
        <v>0</v>
      </c>
    </row>
    <row r="549" customFormat="false" ht="48" hidden="false" customHeight="false" outlineLevel="0" collapsed="false">
      <c r="A549" s="11"/>
      <c r="B549" s="11"/>
      <c r="C549" s="11" t="s">
        <v>16</v>
      </c>
      <c r="D549" s="11" t="s">
        <v>26</v>
      </c>
      <c r="E549" s="9" t="s">
        <v>130</v>
      </c>
      <c r="F549" s="11"/>
      <c r="G549" s="15" t="s">
        <v>131</v>
      </c>
      <c r="H549" s="105" t="n">
        <f aca="false">H550+H553+H555</f>
        <v>2064.847</v>
      </c>
      <c r="I549" s="105" t="n">
        <v>0</v>
      </c>
      <c r="J549" s="105" t="n">
        <v>0</v>
      </c>
    </row>
    <row r="550" customFormat="false" ht="96" hidden="false" customHeight="false" outlineLevel="0" collapsed="false">
      <c r="A550" s="11"/>
      <c r="B550" s="11"/>
      <c r="C550" s="11" t="s">
        <v>16</v>
      </c>
      <c r="D550" s="11" t="s">
        <v>26</v>
      </c>
      <c r="E550" s="9" t="s">
        <v>130</v>
      </c>
      <c r="F550" s="47" t="s">
        <v>95</v>
      </c>
      <c r="G550" s="48" t="s">
        <v>96</v>
      </c>
      <c r="H550" s="105" t="n">
        <f aca="false">H551+H552</f>
        <v>1302</v>
      </c>
      <c r="I550" s="105" t="n">
        <v>0</v>
      </c>
      <c r="J550" s="105" t="n">
        <v>0</v>
      </c>
    </row>
    <row r="551" customFormat="false" ht="24" hidden="false" customHeight="false" outlineLevel="0" collapsed="false">
      <c r="A551" s="11"/>
      <c r="B551" s="11"/>
      <c r="C551" s="11" t="s">
        <v>16</v>
      </c>
      <c r="D551" s="11" t="s">
        <v>26</v>
      </c>
      <c r="E551" s="9" t="s">
        <v>130</v>
      </c>
      <c r="F551" s="49" t="s">
        <v>99</v>
      </c>
      <c r="G551" s="50" t="s">
        <v>114</v>
      </c>
      <c r="H551" s="105" t="n">
        <v>1000</v>
      </c>
      <c r="I551" s="105" t="n">
        <v>0</v>
      </c>
      <c r="J551" s="105" t="n">
        <v>0</v>
      </c>
    </row>
    <row r="552" customFormat="false" ht="72" hidden="false" customHeight="false" outlineLevel="0" collapsed="false">
      <c r="A552" s="11"/>
      <c r="B552" s="11"/>
      <c r="C552" s="11" t="s">
        <v>16</v>
      </c>
      <c r="D552" s="11" t="s">
        <v>26</v>
      </c>
      <c r="E552" s="9" t="s">
        <v>130</v>
      </c>
      <c r="F552" s="49" t="n">
        <v>129</v>
      </c>
      <c r="G552" s="50" t="s">
        <v>655</v>
      </c>
      <c r="H552" s="105" t="n">
        <v>302</v>
      </c>
      <c r="I552" s="105" t="n">
        <v>0</v>
      </c>
      <c r="J552" s="105" t="n">
        <v>0</v>
      </c>
    </row>
    <row r="553" customFormat="false" ht="36" hidden="false" customHeight="false" outlineLevel="0" collapsed="false">
      <c r="A553" s="11"/>
      <c r="B553" s="11"/>
      <c r="C553" s="11" t="s">
        <v>16</v>
      </c>
      <c r="D553" s="11" t="s">
        <v>26</v>
      </c>
      <c r="E553" s="9" t="s">
        <v>130</v>
      </c>
      <c r="F553" s="47" t="s">
        <v>105</v>
      </c>
      <c r="G553" s="48" t="s">
        <v>656</v>
      </c>
      <c r="H553" s="105" t="n">
        <f aca="false">H554</f>
        <v>762.747</v>
      </c>
      <c r="I553" s="105" t="n">
        <v>0</v>
      </c>
      <c r="J553" s="105" t="n">
        <v>0</v>
      </c>
    </row>
    <row r="554" customFormat="false" ht="24" hidden="false" customHeight="false" outlineLevel="0" collapsed="false">
      <c r="A554" s="11"/>
      <c r="B554" s="11"/>
      <c r="C554" s="11" t="s">
        <v>16</v>
      </c>
      <c r="D554" s="11" t="s">
        <v>26</v>
      </c>
      <c r="E554" s="9" t="s">
        <v>130</v>
      </c>
      <c r="F554" s="11" t="s">
        <v>107</v>
      </c>
      <c r="G554" s="15" t="s">
        <v>657</v>
      </c>
      <c r="H554" s="105" t="n">
        <v>762.747</v>
      </c>
      <c r="I554" s="105" t="n">
        <v>0</v>
      </c>
      <c r="J554" s="105"/>
    </row>
    <row r="555" customFormat="false" ht="12" hidden="false" customHeight="false" outlineLevel="0" collapsed="false">
      <c r="A555" s="11"/>
      <c r="B555" s="11"/>
      <c r="C555" s="11" t="s">
        <v>16</v>
      </c>
      <c r="D555" s="11" t="s">
        <v>26</v>
      </c>
      <c r="E555" s="9" t="s">
        <v>130</v>
      </c>
      <c r="F555" s="11" t="n">
        <v>800</v>
      </c>
      <c r="G555" s="48" t="s">
        <v>110</v>
      </c>
      <c r="H555" s="105" t="n">
        <f aca="false">H556</f>
        <v>0.1</v>
      </c>
      <c r="I555" s="105" t="n">
        <f aca="false">I556</f>
        <v>0</v>
      </c>
      <c r="J555" s="105" t="n">
        <f aca="false">J556</f>
        <v>0</v>
      </c>
    </row>
    <row r="556" customFormat="false" ht="12" hidden="false" customHeight="false" outlineLevel="0" collapsed="false">
      <c r="A556" s="11"/>
      <c r="B556" s="11"/>
      <c r="C556" s="11" t="s">
        <v>16</v>
      </c>
      <c r="D556" s="11" t="s">
        <v>26</v>
      </c>
      <c r="E556" s="9" t="s">
        <v>130</v>
      </c>
      <c r="F556" s="11" t="n">
        <v>853</v>
      </c>
      <c r="G556" s="15" t="s">
        <v>658</v>
      </c>
      <c r="H556" s="105" t="n">
        <v>0.1</v>
      </c>
      <c r="I556" s="105" t="n">
        <v>0</v>
      </c>
      <c r="J556" s="105" t="n">
        <v>0</v>
      </c>
    </row>
    <row r="557" customFormat="false" ht="48" hidden="false" customHeight="false" outlineLevel="0" collapsed="false">
      <c r="A557" s="11"/>
      <c r="B557" s="11"/>
      <c r="C557" s="11" t="s">
        <v>16</v>
      </c>
      <c r="D557" s="11" t="s">
        <v>26</v>
      </c>
      <c r="E557" s="9" t="s">
        <v>91</v>
      </c>
      <c r="F557" s="11"/>
      <c r="G557" s="15" t="s">
        <v>92</v>
      </c>
      <c r="H557" s="30" t="n">
        <f aca="false">H558+H563</f>
        <v>10759.768</v>
      </c>
      <c r="I557" s="30" t="n">
        <f aca="false">I558+I563</f>
        <v>12007.674</v>
      </c>
      <c r="J557" s="30" t="n">
        <f aca="false">J558+J563</f>
        <v>12007.674</v>
      </c>
    </row>
    <row r="558" customFormat="false" ht="48" hidden="false" customHeight="false" outlineLevel="0" collapsed="false">
      <c r="A558" s="11"/>
      <c r="B558" s="11"/>
      <c r="C558" s="11" t="s">
        <v>16</v>
      </c>
      <c r="D558" s="11" t="s">
        <v>26</v>
      </c>
      <c r="E558" s="9" t="s">
        <v>120</v>
      </c>
      <c r="F558" s="11"/>
      <c r="G558" s="15" t="s">
        <v>121</v>
      </c>
      <c r="H558" s="30" t="n">
        <f aca="false">H559</f>
        <v>6580.348</v>
      </c>
      <c r="I558" s="30" t="n">
        <f aca="false">I559</f>
        <v>7613.424</v>
      </c>
      <c r="J558" s="30" t="n">
        <f aca="false">J559</f>
        <v>7613.424</v>
      </c>
    </row>
    <row r="559" customFormat="false" ht="96" hidden="false" customHeight="false" outlineLevel="0" collapsed="false">
      <c r="A559" s="11"/>
      <c r="B559" s="11"/>
      <c r="C559" s="11" t="s">
        <v>16</v>
      </c>
      <c r="D559" s="11" t="s">
        <v>26</v>
      </c>
      <c r="E559" s="9" t="s">
        <v>120</v>
      </c>
      <c r="F559" s="47" t="s">
        <v>95</v>
      </c>
      <c r="G559" s="48" t="s">
        <v>96</v>
      </c>
      <c r="H559" s="30" t="n">
        <f aca="false">H560+H562+H561</f>
        <v>6580.348</v>
      </c>
      <c r="I559" s="30" t="n">
        <f aca="false">I560+I562+I561</f>
        <v>7613.424</v>
      </c>
      <c r="J559" s="30" t="n">
        <f aca="false">J560+J562+J561</f>
        <v>7613.424</v>
      </c>
    </row>
    <row r="560" customFormat="false" ht="36" hidden="false" customHeight="false" outlineLevel="0" collapsed="false">
      <c r="A560" s="11"/>
      <c r="B560" s="11"/>
      <c r="C560" s="11" t="s">
        <v>16</v>
      </c>
      <c r="D560" s="11" t="s">
        <v>26</v>
      </c>
      <c r="E560" s="9" t="s">
        <v>120</v>
      </c>
      <c r="F560" s="49" t="s">
        <v>97</v>
      </c>
      <c r="G560" s="50" t="s">
        <v>98</v>
      </c>
      <c r="H560" s="30" t="n">
        <v>4291.184</v>
      </c>
      <c r="I560" s="30" t="n">
        <v>4641.184</v>
      </c>
      <c r="J560" s="30" t="n">
        <v>4641.184</v>
      </c>
    </row>
    <row r="561" customFormat="false" ht="24" hidden="false" customHeight="false" outlineLevel="0" collapsed="false">
      <c r="A561" s="11"/>
      <c r="B561" s="11"/>
      <c r="C561" s="11" t="s">
        <v>16</v>
      </c>
      <c r="D561" s="11" t="s">
        <v>26</v>
      </c>
      <c r="E561" s="9" t="s">
        <v>120</v>
      </c>
      <c r="F561" s="49" t="s">
        <v>99</v>
      </c>
      <c r="G561" s="50" t="s">
        <v>114</v>
      </c>
      <c r="H561" s="30" t="n">
        <v>793</v>
      </c>
      <c r="I561" s="30" t="n">
        <v>1206.3</v>
      </c>
      <c r="J561" s="30" t="n">
        <v>1206.3</v>
      </c>
    </row>
    <row r="562" customFormat="false" ht="72" hidden="false" customHeight="false" outlineLevel="0" collapsed="false">
      <c r="A562" s="11"/>
      <c r="B562" s="11"/>
      <c r="C562" s="11" t="s">
        <v>16</v>
      </c>
      <c r="D562" s="11" t="s">
        <v>26</v>
      </c>
      <c r="E562" s="9" t="s">
        <v>120</v>
      </c>
      <c r="F562" s="49" t="n">
        <v>129</v>
      </c>
      <c r="G562" s="50" t="s">
        <v>101</v>
      </c>
      <c r="H562" s="30" t="n">
        <v>1496.164</v>
      </c>
      <c r="I562" s="30" t="n">
        <v>1765.94</v>
      </c>
      <c r="J562" s="30" t="n">
        <v>1765.94</v>
      </c>
    </row>
    <row r="563" customFormat="false" ht="72" hidden="false" customHeight="false" outlineLevel="0" collapsed="false">
      <c r="A563" s="11"/>
      <c r="B563" s="11"/>
      <c r="C563" s="11" t="s">
        <v>16</v>
      </c>
      <c r="D563" s="11" t="s">
        <v>26</v>
      </c>
      <c r="E563" s="9" t="s">
        <v>124</v>
      </c>
      <c r="F563" s="49"/>
      <c r="G563" s="50" t="s">
        <v>125</v>
      </c>
      <c r="H563" s="30" t="n">
        <f aca="false">H564</f>
        <v>4179.42</v>
      </c>
      <c r="I563" s="30" t="n">
        <f aca="false">I564</f>
        <v>4394.25</v>
      </c>
      <c r="J563" s="30" t="n">
        <f aca="false">J564</f>
        <v>4394.25</v>
      </c>
    </row>
    <row r="564" customFormat="false" ht="96" hidden="false" customHeight="false" outlineLevel="0" collapsed="false">
      <c r="A564" s="11"/>
      <c r="B564" s="11"/>
      <c r="C564" s="11" t="s">
        <v>16</v>
      </c>
      <c r="D564" s="11" t="s">
        <v>26</v>
      </c>
      <c r="E564" s="9" t="s">
        <v>124</v>
      </c>
      <c r="F564" s="47" t="s">
        <v>95</v>
      </c>
      <c r="G564" s="48" t="s">
        <v>96</v>
      </c>
      <c r="H564" s="30" t="n">
        <f aca="false">H565+H567+H566</f>
        <v>4179.42</v>
      </c>
      <c r="I564" s="30" t="n">
        <f aca="false">I565+I567+I566</f>
        <v>4394.25</v>
      </c>
      <c r="J564" s="30" t="n">
        <f aca="false">J565+J567+J566</f>
        <v>4394.25</v>
      </c>
    </row>
    <row r="565" customFormat="false" ht="36" hidden="false" customHeight="false" outlineLevel="0" collapsed="false">
      <c r="A565" s="11"/>
      <c r="B565" s="11"/>
      <c r="C565" s="11" t="s">
        <v>16</v>
      </c>
      <c r="D565" s="11" t="s">
        <v>26</v>
      </c>
      <c r="E565" s="9" t="s">
        <v>124</v>
      </c>
      <c r="F565" s="49" t="s">
        <v>97</v>
      </c>
      <c r="G565" s="50" t="s">
        <v>98</v>
      </c>
      <c r="H565" s="30" t="n">
        <v>2673</v>
      </c>
      <c r="I565" s="30" t="n">
        <v>2673</v>
      </c>
      <c r="J565" s="30" t="n">
        <v>2673</v>
      </c>
    </row>
    <row r="566" customFormat="false" ht="24" hidden="false" customHeight="false" outlineLevel="0" collapsed="false">
      <c r="A566" s="11"/>
      <c r="B566" s="11"/>
      <c r="C566" s="11" t="s">
        <v>16</v>
      </c>
      <c r="D566" s="11" t="s">
        <v>26</v>
      </c>
      <c r="E566" s="9" t="s">
        <v>124</v>
      </c>
      <c r="F566" s="49" t="s">
        <v>99</v>
      </c>
      <c r="G566" s="50" t="s">
        <v>114</v>
      </c>
      <c r="H566" s="30" t="n">
        <v>537</v>
      </c>
      <c r="I566" s="30" t="n">
        <v>702</v>
      </c>
      <c r="J566" s="30" t="n">
        <v>702</v>
      </c>
    </row>
    <row r="567" customFormat="false" ht="72" hidden="false" customHeight="false" outlineLevel="0" collapsed="false">
      <c r="A567" s="11"/>
      <c r="B567" s="11"/>
      <c r="C567" s="11" t="s">
        <v>16</v>
      </c>
      <c r="D567" s="11" t="s">
        <v>26</v>
      </c>
      <c r="E567" s="9" t="s">
        <v>124</v>
      </c>
      <c r="F567" s="49" t="n">
        <v>129</v>
      </c>
      <c r="G567" s="50" t="s">
        <v>101</v>
      </c>
      <c r="H567" s="30" t="n">
        <v>969.42</v>
      </c>
      <c r="I567" s="30" t="n">
        <v>1019.25</v>
      </c>
      <c r="J567" s="30" t="n">
        <v>1019.25</v>
      </c>
    </row>
    <row r="568" customFormat="false" ht="24" hidden="false" customHeight="false" outlineLevel="0" collapsed="false">
      <c r="A568" s="11"/>
      <c r="B568" s="11"/>
      <c r="C568" s="5" t="s">
        <v>32</v>
      </c>
      <c r="D568" s="5" t="s">
        <v>34</v>
      </c>
      <c r="E568" s="12"/>
      <c r="F568" s="5"/>
      <c r="G568" s="26" t="s">
        <v>73</v>
      </c>
      <c r="H568" s="14" t="n">
        <f aca="false">H569</f>
        <v>48.139</v>
      </c>
      <c r="I568" s="14" t="n">
        <f aca="false">I569</f>
        <v>43.057</v>
      </c>
      <c r="J568" s="14" t="n">
        <f aca="false">J569</f>
        <v>21.196</v>
      </c>
    </row>
    <row r="569" customFormat="false" ht="36" hidden="false" customHeight="false" outlineLevel="0" collapsed="false">
      <c r="A569" s="11"/>
      <c r="B569" s="11"/>
      <c r="C569" s="97" t="s">
        <v>32</v>
      </c>
      <c r="D569" s="97" t="s">
        <v>16</v>
      </c>
      <c r="E569" s="93"/>
      <c r="F569" s="97"/>
      <c r="G569" s="95" t="s">
        <v>635</v>
      </c>
      <c r="H569" s="96" t="n">
        <f aca="false">H570</f>
        <v>48.139</v>
      </c>
      <c r="I569" s="96" t="n">
        <f aca="false">I570</f>
        <v>43.057</v>
      </c>
      <c r="J569" s="96" t="n">
        <f aca="false">J570</f>
        <v>21.196</v>
      </c>
    </row>
    <row r="570" customFormat="false" ht="24" hidden="false" customHeight="false" outlineLevel="0" collapsed="false">
      <c r="A570" s="11"/>
      <c r="B570" s="11"/>
      <c r="C570" s="9" t="s">
        <v>32</v>
      </c>
      <c r="D570" s="9" t="s">
        <v>16</v>
      </c>
      <c r="E570" s="9" t="s">
        <v>89</v>
      </c>
      <c r="F570" s="9"/>
      <c r="G570" s="15" t="s">
        <v>90</v>
      </c>
      <c r="H570" s="30" t="n">
        <f aca="false">H571</f>
        <v>48.139</v>
      </c>
      <c r="I570" s="30" t="n">
        <f aca="false">I571</f>
        <v>43.057</v>
      </c>
      <c r="J570" s="30" t="n">
        <f aca="false">J571</f>
        <v>21.196</v>
      </c>
    </row>
    <row r="571" customFormat="false" ht="48" hidden="false" customHeight="false" outlineLevel="0" collapsed="false">
      <c r="A571" s="11"/>
      <c r="B571" s="11"/>
      <c r="C571" s="11" t="s">
        <v>32</v>
      </c>
      <c r="D571" s="11" t="s">
        <v>16</v>
      </c>
      <c r="E571" s="9" t="s">
        <v>132</v>
      </c>
      <c r="F571" s="9"/>
      <c r="G571" s="15" t="s">
        <v>133</v>
      </c>
      <c r="H571" s="30" t="n">
        <f aca="false">H572</f>
        <v>48.139</v>
      </c>
      <c r="I571" s="30" t="n">
        <f aca="false">I572</f>
        <v>43.057</v>
      </c>
      <c r="J571" s="30" t="n">
        <f aca="false">J572</f>
        <v>21.196</v>
      </c>
    </row>
    <row r="572" customFormat="false" ht="36" hidden="false" customHeight="false" outlineLevel="0" collapsed="false">
      <c r="A572" s="11"/>
      <c r="B572" s="11"/>
      <c r="C572" s="11" t="s">
        <v>32</v>
      </c>
      <c r="D572" s="11" t="s">
        <v>16</v>
      </c>
      <c r="E572" s="9" t="s">
        <v>636</v>
      </c>
      <c r="F572" s="11"/>
      <c r="G572" s="15" t="s">
        <v>637</v>
      </c>
      <c r="H572" s="30" t="n">
        <f aca="false">H573</f>
        <v>48.139</v>
      </c>
      <c r="I572" s="30" t="n">
        <f aca="false">I573</f>
        <v>43.057</v>
      </c>
      <c r="J572" s="30" t="n">
        <f aca="false">J573</f>
        <v>21.196</v>
      </c>
    </row>
    <row r="573" customFormat="false" ht="24" hidden="false" customHeight="false" outlineLevel="0" collapsed="false">
      <c r="A573" s="11"/>
      <c r="B573" s="11"/>
      <c r="C573" s="11" t="s">
        <v>32</v>
      </c>
      <c r="D573" s="11" t="s">
        <v>16</v>
      </c>
      <c r="E573" s="9" t="s">
        <v>636</v>
      </c>
      <c r="F573" s="11" t="s">
        <v>638</v>
      </c>
      <c r="G573" s="15" t="s">
        <v>639</v>
      </c>
      <c r="H573" s="30" t="n">
        <f aca="false">H574</f>
        <v>48.139</v>
      </c>
      <c r="I573" s="30" t="n">
        <f aca="false">I574</f>
        <v>43.057</v>
      </c>
      <c r="J573" s="30" t="n">
        <f aca="false">J574</f>
        <v>21.196</v>
      </c>
    </row>
    <row r="574" customFormat="false" ht="24" hidden="false" customHeight="false" outlineLevel="0" collapsed="false">
      <c r="A574" s="11"/>
      <c r="B574" s="11"/>
      <c r="C574" s="11" t="s">
        <v>32</v>
      </c>
      <c r="D574" s="11" t="s">
        <v>16</v>
      </c>
      <c r="E574" s="9" t="s">
        <v>636</v>
      </c>
      <c r="F574" s="11" t="n">
        <v>730</v>
      </c>
      <c r="G574" s="15" t="s">
        <v>640</v>
      </c>
      <c r="H574" s="30" t="n">
        <v>48.139</v>
      </c>
      <c r="I574" s="30" t="n">
        <v>43.057</v>
      </c>
      <c r="J574" s="30" t="n">
        <v>21.196</v>
      </c>
    </row>
    <row r="575" customFormat="false" ht="48" hidden="false" customHeight="false" outlineLevel="0" collapsed="false">
      <c r="A575" s="11"/>
      <c r="B575" s="11"/>
      <c r="C575" s="5" t="n">
        <v>14</v>
      </c>
      <c r="D575" s="5" t="s">
        <v>34</v>
      </c>
      <c r="E575" s="9"/>
      <c r="F575" s="11"/>
      <c r="G575" s="26" t="s">
        <v>75</v>
      </c>
      <c r="H575" s="14" t="n">
        <f aca="false">H576</f>
        <v>4000</v>
      </c>
      <c r="I575" s="14" t="n">
        <f aca="false">I576</f>
        <v>0</v>
      </c>
      <c r="J575" s="14" t="n">
        <f aca="false">J576</f>
        <v>0</v>
      </c>
    </row>
    <row r="576" customFormat="false" ht="24" hidden="false" customHeight="false" outlineLevel="0" collapsed="false">
      <c r="A576" s="11"/>
      <c r="B576" s="11"/>
      <c r="C576" s="5" t="s">
        <v>39</v>
      </c>
      <c r="D576" s="5" t="s">
        <v>20</v>
      </c>
      <c r="E576" s="12"/>
      <c r="F576" s="5"/>
      <c r="G576" s="15" t="s">
        <v>76</v>
      </c>
      <c r="H576" s="14" t="n">
        <f aca="false">H577</f>
        <v>4000</v>
      </c>
      <c r="I576" s="14" t="n">
        <f aca="false">I577</f>
        <v>0</v>
      </c>
      <c r="J576" s="14" t="n">
        <f aca="false">J577</f>
        <v>0</v>
      </c>
    </row>
    <row r="577" customFormat="false" ht="24" hidden="false" customHeight="false" outlineLevel="0" collapsed="false">
      <c r="A577" s="11"/>
      <c r="B577" s="11"/>
      <c r="C577" s="11" t="s">
        <v>39</v>
      </c>
      <c r="D577" s="11" t="s">
        <v>20</v>
      </c>
      <c r="E577" s="9" t="s">
        <v>89</v>
      </c>
      <c r="F577" s="11"/>
      <c r="G577" s="15" t="s">
        <v>90</v>
      </c>
      <c r="H577" s="30" t="n">
        <f aca="false">H578</f>
        <v>4000</v>
      </c>
      <c r="I577" s="30" t="n">
        <f aca="false">I578</f>
        <v>0</v>
      </c>
      <c r="J577" s="30" t="n">
        <f aca="false">J578</f>
        <v>0</v>
      </c>
    </row>
    <row r="578" customFormat="false" ht="48" hidden="false" customHeight="false" outlineLevel="0" collapsed="false">
      <c r="A578" s="11"/>
      <c r="B578" s="11"/>
      <c r="C578" s="11" t="s">
        <v>39</v>
      </c>
      <c r="D578" s="11" t="s">
        <v>20</v>
      </c>
      <c r="E578" s="9" t="s">
        <v>132</v>
      </c>
      <c r="F578" s="9"/>
      <c r="G578" s="15" t="s">
        <v>133</v>
      </c>
      <c r="H578" s="30" t="n">
        <f aca="false">H579</f>
        <v>4000</v>
      </c>
      <c r="I578" s="30" t="n">
        <f aca="false">I579</f>
        <v>0</v>
      </c>
      <c r="J578" s="30" t="n">
        <f aca="false">J579</f>
        <v>0</v>
      </c>
    </row>
    <row r="579" customFormat="false" ht="56.25" hidden="false" customHeight="true" outlineLevel="0" collapsed="false">
      <c r="A579" s="11"/>
      <c r="B579" s="11"/>
      <c r="C579" s="11" t="s">
        <v>39</v>
      </c>
      <c r="D579" s="11" t="s">
        <v>20</v>
      </c>
      <c r="E579" s="9" t="s">
        <v>641</v>
      </c>
      <c r="F579" s="11"/>
      <c r="G579" s="15" t="s">
        <v>642</v>
      </c>
      <c r="H579" s="30" t="n">
        <f aca="false">H580</f>
        <v>4000</v>
      </c>
      <c r="I579" s="30" t="n">
        <f aca="false">I580</f>
        <v>0</v>
      </c>
      <c r="J579" s="30" t="n">
        <f aca="false">J580</f>
        <v>0</v>
      </c>
    </row>
    <row r="580" customFormat="false" ht="12" hidden="false" customHeight="false" outlineLevel="0" collapsed="false">
      <c r="A580" s="11"/>
      <c r="B580" s="11"/>
      <c r="C580" s="11" t="s">
        <v>39</v>
      </c>
      <c r="D580" s="11" t="s">
        <v>20</v>
      </c>
      <c r="E580" s="9" t="s">
        <v>641</v>
      </c>
      <c r="F580" s="11" t="n">
        <v>500</v>
      </c>
      <c r="G580" s="15" t="s">
        <v>314</v>
      </c>
      <c r="H580" s="30" t="n">
        <f aca="false">H581</f>
        <v>4000</v>
      </c>
      <c r="I580" s="30" t="n">
        <f aca="false">I581</f>
        <v>0</v>
      </c>
      <c r="J580" s="30" t="n">
        <f aca="false">J581</f>
        <v>0</v>
      </c>
    </row>
    <row r="581" customFormat="false" ht="12" hidden="false" customHeight="false" outlineLevel="0" collapsed="false">
      <c r="A581" s="11"/>
      <c r="B581" s="11"/>
      <c r="C581" s="11" t="s">
        <v>39</v>
      </c>
      <c r="D581" s="11" t="s">
        <v>20</v>
      </c>
      <c r="E581" s="9" t="s">
        <v>641</v>
      </c>
      <c r="F581" s="54" t="s">
        <v>315</v>
      </c>
      <c r="G581" s="19" t="s">
        <v>316</v>
      </c>
      <c r="H581" s="30" t="n">
        <v>4000</v>
      </c>
      <c r="I581" s="30" t="n">
        <v>0</v>
      </c>
      <c r="J581" s="30" t="n">
        <v>0</v>
      </c>
    </row>
    <row r="582" customFormat="false" ht="36" hidden="false" customHeight="false" outlineLevel="0" collapsed="false">
      <c r="A582" s="5" t="n">
        <v>5</v>
      </c>
      <c r="B582" s="5" t="n">
        <v>675</v>
      </c>
      <c r="C582" s="11"/>
      <c r="D582" s="11"/>
      <c r="E582" s="9"/>
      <c r="F582" s="11"/>
      <c r="G582" s="26" t="s">
        <v>769</v>
      </c>
      <c r="H582" s="14" t="n">
        <f aca="false">H583+H734+H751</f>
        <v>1222000.25</v>
      </c>
      <c r="I582" s="14" t="n">
        <f aca="false">I583+I734</f>
        <v>1088882.539</v>
      </c>
      <c r="J582" s="14" t="n">
        <f aca="false">J583+J734</f>
        <v>1061749.015</v>
      </c>
      <c r="L582" s="99"/>
    </row>
    <row r="583" customFormat="false" ht="12" hidden="false" customHeight="false" outlineLevel="0" collapsed="false">
      <c r="A583" s="11"/>
      <c r="B583" s="11"/>
      <c r="C583" s="5" t="s">
        <v>28</v>
      </c>
      <c r="D583" s="5" t="s">
        <v>34</v>
      </c>
      <c r="E583" s="12"/>
      <c r="F583" s="11"/>
      <c r="G583" s="26" t="s">
        <v>53</v>
      </c>
      <c r="H583" s="14" t="n">
        <f aca="false">H584+H608+H666+H695+H702+H712</f>
        <v>1199567.855</v>
      </c>
      <c r="I583" s="14" t="n">
        <f aca="false">I584+I608+I666+I695+I702+I712</f>
        <v>1069592.839</v>
      </c>
      <c r="J583" s="14" t="n">
        <f aca="false">J584+J608+J666+J695+J702+J712</f>
        <v>1042459.315</v>
      </c>
    </row>
    <row r="584" customFormat="false" ht="12" hidden="false" customHeight="false" outlineLevel="0" collapsed="false">
      <c r="A584" s="11"/>
      <c r="B584" s="11"/>
      <c r="C584" s="97" t="s">
        <v>28</v>
      </c>
      <c r="D584" s="97" t="s">
        <v>16</v>
      </c>
      <c r="E584" s="93"/>
      <c r="F584" s="97"/>
      <c r="G584" s="115" t="s">
        <v>54</v>
      </c>
      <c r="H584" s="96" t="n">
        <f aca="false">H585</f>
        <v>442683.041</v>
      </c>
      <c r="I584" s="96" t="n">
        <f aca="false">I585</f>
        <v>425793.15</v>
      </c>
      <c r="J584" s="96" t="n">
        <f aca="false">J585</f>
        <v>421591.96</v>
      </c>
    </row>
    <row r="585" customFormat="false" ht="36" hidden="false" customHeight="false" outlineLevel="0" collapsed="false">
      <c r="A585" s="11"/>
      <c r="B585" s="11"/>
      <c r="C585" s="11" t="s">
        <v>28</v>
      </c>
      <c r="D585" s="11" t="s">
        <v>16</v>
      </c>
      <c r="E585" s="9" t="s">
        <v>323</v>
      </c>
      <c r="F585" s="11"/>
      <c r="G585" s="15" t="s">
        <v>324</v>
      </c>
      <c r="H585" s="30" t="n">
        <f aca="false">H586</f>
        <v>442683.041</v>
      </c>
      <c r="I585" s="30" t="n">
        <f aca="false">I586</f>
        <v>425793.15</v>
      </c>
      <c r="J585" s="30" t="n">
        <f aca="false">J586</f>
        <v>421591.96</v>
      </c>
      <c r="K585" s="99"/>
    </row>
    <row r="586" customFormat="false" ht="24" hidden="false" customHeight="false" outlineLevel="0" collapsed="false">
      <c r="A586" s="11"/>
      <c r="B586" s="11"/>
      <c r="C586" s="11" t="s">
        <v>28</v>
      </c>
      <c r="D586" s="11" t="s">
        <v>16</v>
      </c>
      <c r="E586" s="9" t="s">
        <v>325</v>
      </c>
      <c r="F586" s="11"/>
      <c r="G586" s="15" t="s">
        <v>326</v>
      </c>
      <c r="H586" s="30" t="n">
        <f aca="false">H587+H597+H601</f>
        <v>442683.041</v>
      </c>
      <c r="I586" s="30" t="n">
        <f aca="false">I587+I597+I601</f>
        <v>425793.15</v>
      </c>
      <c r="J586" s="30" t="n">
        <f aca="false">J587+J597+J601</f>
        <v>421591.96</v>
      </c>
    </row>
    <row r="587" customFormat="false" ht="60" hidden="false" customHeight="false" outlineLevel="0" collapsed="false">
      <c r="A587" s="11"/>
      <c r="B587" s="11"/>
      <c r="C587" s="11" t="s">
        <v>28</v>
      </c>
      <c r="D587" s="11" t="s">
        <v>16</v>
      </c>
      <c r="E587" s="9" t="s">
        <v>327</v>
      </c>
      <c r="F587" s="11"/>
      <c r="G587" s="15" t="s">
        <v>328</v>
      </c>
      <c r="H587" s="30" t="n">
        <f aca="false">H588+H591+H594</f>
        <v>217695.2</v>
      </c>
      <c r="I587" s="30" t="n">
        <f aca="false">I588+I591</f>
        <v>205136.65</v>
      </c>
      <c r="J587" s="30" t="n">
        <f aca="false">J588+J591</f>
        <v>203935.46</v>
      </c>
      <c r="L587" s="99"/>
    </row>
    <row r="588" customFormat="false" ht="36" hidden="false" customHeight="false" outlineLevel="0" collapsed="false">
      <c r="A588" s="11"/>
      <c r="B588" s="11"/>
      <c r="C588" s="11" t="s">
        <v>28</v>
      </c>
      <c r="D588" s="11" t="s">
        <v>16</v>
      </c>
      <c r="E588" s="9" t="s">
        <v>329</v>
      </c>
      <c r="F588" s="11"/>
      <c r="G588" s="15" t="s">
        <v>330</v>
      </c>
      <c r="H588" s="30" t="n">
        <f aca="false">H589</f>
        <v>177560.5</v>
      </c>
      <c r="I588" s="30" t="n">
        <f aca="false">I589</f>
        <v>165136.65</v>
      </c>
      <c r="J588" s="30" t="n">
        <f aca="false">J589</f>
        <v>163935.46</v>
      </c>
    </row>
    <row r="589" customFormat="false" ht="48" hidden="false" customHeight="false" outlineLevel="0" collapsed="false">
      <c r="A589" s="11"/>
      <c r="B589" s="11"/>
      <c r="C589" s="11" t="s">
        <v>28</v>
      </c>
      <c r="D589" s="11" t="s">
        <v>16</v>
      </c>
      <c r="E589" s="9" t="s">
        <v>329</v>
      </c>
      <c r="F589" s="70" t="s">
        <v>206</v>
      </c>
      <c r="G589" s="48" t="s">
        <v>677</v>
      </c>
      <c r="H589" s="30" t="n">
        <f aca="false">H590</f>
        <v>177560.5</v>
      </c>
      <c r="I589" s="30" t="n">
        <f aca="false">I590</f>
        <v>165136.65</v>
      </c>
      <c r="J589" s="30" t="n">
        <f aca="false">J590</f>
        <v>163935.46</v>
      </c>
    </row>
    <row r="590" customFormat="false" ht="75" hidden="false" customHeight="true" outlineLevel="0" collapsed="false">
      <c r="A590" s="11"/>
      <c r="B590" s="11"/>
      <c r="C590" s="11" t="s">
        <v>28</v>
      </c>
      <c r="D590" s="11" t="s">
        <v>16</v>
      </c>
      <c r="E590" s="9" t="s">
        <v>329</v>
      </c>
      <c r="F590" s="11" t="s">
        <v>331</v>
      </c>
      <c r="G590" s="15" t="s">
        <v>332</v>
      </c>
      <c r="H590" s="30" t="n">
        <v>177560.5</v>
      </c>
      <c r="I590" s="30" t="n">
        <v>165136.65</v>
      </c>
      <c r="J590" s="30" t="n">
        <v>163935.46</v>
      </c>
    </row>
    <row r="591" customFormat="false" ht="36" hidden="false" customHeight="false" outlineLevel="0" collapsed="false">
      <c r="A591" s="11"/>
      <c r="B591" s="11"/>
      <c r="C591" s="11" t="s">
        <v>28</v>
      </c>
      <c r="D591" s="11" t="s">
        <v>16</v>
      </c>
      <c r="E591" s="9" t="s">
        <v>333</v>
      </c>
      <c r="F591" s="11"/>
      <c r="G591" s="15" t="s">
        <v>334</v>
      </c>
      <c r="H591" s="30" t="n">
        <f aca="false">H592</f>
        <v>40000</v>
      </c>
      <c r="I591" s="30" t="n">
        <f aca="false">I592</f>
        <v>40000</v>
      </c>
      <c r="J591" s="30" t="n">
        <f aca="false">J592</f>
        <v>40000</v>
      </c>
    </row>
    <row r="592" customFormat="false" ht="48" hidden="false" customHeight="false" outlineLevel="0" collapsed="false">
      <c r="A592" s="11"/>
      <c r="B592" s="11"/>
      <c r="C592" s="11" t="s">
        <v>28</v>
      </c>
      <c r="D592" s="11" t="s">
        <v>16</v>
      </c>
      <c r="E592" s="9" t="s">
        <v>333</v>
      </c>
      <c r="F592" s="70" t="s">
        <v>206</v>
      </c>
      <c r="G592" s="48" t="s">
        <v>677</v>
      </c>
      <c r="H592" s="30" t="n">
        <f aca="false">H593</f>
        <v>40000</v>
      </c>
      <c r="I592" s="30" t="n">
        <f aca="false">I593</f>
        <v>40000</v>
      </c>
      <c r="J592" s="30" t="n">
        <f aca="false">J593</f>
        <v>40000</v>
      </c>
    </row>
    <row r="593" customFormat="false" ht="74.25" hidden="false" customHeight="true" outlineLevel="0" collapsed="false">
      <c r="A593" s="11"/>
      <c r="B593" s="11"/>
      <c r="C593" s="11" t="s">
        <v>28</v>
      </c>
      <c r="D593" s="11" t="s">
        <v>16</v>
      </c>
      <c r="E593" s="9" t="s">
        <v>333</v>
      </c>
      <c r="F593" s="11" t="s">
        <v>335</v>
      </c>
      <c r="G593" s="15" t="s">
        <v>332</v>
      </c>
      <c r="H593" s="30" t="n">
        <v>40000</v>
      </c>
      <c r="I593" s="30" t="n">
        <v>40000</v>
      </c>
      <c r="J593" s="30" t="n">
        <v>40000</v>
      </c>
    </row>
    <row r="594" customFormat="false" ht="48" hidden="false" customHeight="false" outlineLevel="0" collapsed="false">
      <c r="A594" s="11"/>
      <c r="B594" s="11"/>
      <c r="C594" s="11" t="s">
        <v>28</v>
      </c>
      <c r="D594" s="11" t="s">
        <v>16</v>
      </c>
      <c r="E594" s="9" t="s">
        <v>341</v>
      </c>
      <c r="F594" s="11"/>
      <c r="G594" s="15" t="s">
        <v>342</v>
      </c>
      <c r="H594" s="30" t="n">
        <f aca="false">H595</f>
        <v>134.7</v>
      </c>
      <c r="I594" s="30" t="n">
        <f aca="false">I595</f>
        <v>0</v>
      </c>
      <c r="J594" s="30" t="n">
        <f aca="false">J595</f>
        <v>0</v>
      </c>
    </row>
    <row r="595" customFormat="false" ht="60" hidden="false" customHeight="false" outlineLevel="0" collapsed="false">
      <c r="A595" s="11"/>
      <c r="B595" s="11"/>
      <c r="C595" s="11" t="s">
        <v>28</v>
      </c>
      <c r="D595" s="11" t="s">
        <v>16</v>
      </c>
      <c r="E595" s="9" t="s">
        <v>341</v>
      </c>
      <c r="F595" s="47" t="s">
        <v>206</v>
      </c>
      <c r="G595" s="48" t="s">
        <v>207</v>
      </c>
      <c r="H595" s="30" t="n">
        <f aca="false">H596</f>
        <v>134.7</v>
      </c>
      <c r="I595" s="30" t="n">
        <f aca="false">I596</f>
        <v>0</v>
      </c>
      <c r="J595" s="30" t="n">
        <f aca="false">J596</f>
        <v>0</v>
      </c>
    </row>
    <row r="596" customFormat="false" ht="24" hidden="false" customHeight="false" outlineLevel="0" collapsed="false">
      <c r="A596" s="11"/>
      <c r="B596" s="11"/>
      <c r="C596" s="11" t="s">
        <v>28</v>
      </c>
      <c r="D596" s="11" t="s">
        <v>16</v>
      </c>
      <c r="E596" s="9" t="s">
        <v>341</v>
      </c>
      <c r="F596" s="11" t="n">
        <v>612</v>
      </c>
      <c r="G596" s="15" t="s">
        <v>340</v>
      </c>
      <c r="H596" s="30" t="n">
        <v>134.7</v>
      </c>
      <c r="I596" s="30" t="n">
        <v>0</v>
      </c>
      <c r="J596" s="30" t="n">
        <v>0</v>
      </c>
    </row>
    <row r="597" customFormat="false" ht="84" hidden="false" customHeight="false" outlineLevel="0" collapsed="false">
      <c r="A597" s="11"/>
      <c r="B597" s="11"/>
      <c r="C597" s="11" t="s">
        <v>28</v>
      </c>
      <c r="D597" s="11" t="s">
        <v>16</v>
      </c>
      <c r="E597" s="9" t="s">
        <v>347</v>
      </c>
      <c r="F597" s="11"/>
      <c r="G597" s="15" t="s">
        <v>348</v>
      </c>
      <c r="H597" s="30" t="n">
        <f aca="false">H598</f>
        <v>217657.8</v>
      </c>
      <c r="I597" s="30" t="n">
        <f aca="false">I598</f>
        <v>217656.5</v>
      </c>
      <c r="J597" s="30" t="n">
        <f aca="false">J598</f>
        <v>217656.5</v>
      </c>
    </row>
    <row r="598" customFormat="false" ht="84" hidden="false" customHeight="false" outlineLevel="0" collapsed="false">
      <c r="A598" s="11"/>
      <c r="B598" s="11"/>
      <c r="C598" s="11" t="s">
        <v>28</v>
      </c>
      <c r="D598" s="11" t="s">
        <v>16</v>
      </c>
      <c r="E598" s="9" t="s">
        <v>349</v>
      </c>
      <c r="F598" s="67"/>
      <c r="G598" s="68" t="s">
        <v>350</v>
      </c>
      <c r="H598" s="30" t="n">
        <f aca="false">H599</f>
        <v>217657.8</v>
      </c>
      <c r="I598" s="30" t="n">
        <f aca="false">I599</f>
        <v>217656.5</v>
      </c>
      <c r="J598" s="30" t="n">
        <f aca="false">J599</f>
        <v>217656.5</v>
      </c>
    </row>
    <row r="599" customFormat="false" ht="48" hidden="false" customHeight="false" outlineLevel="0" collapsed="false">
      <c r="A599" s="11"/>
      <c r="B599" s="11"/>
      <c r="C599" s="11" t="s">
        <v>28</v>
      </c>
      <c r="D599" s="11" t="s">
        <v>16</v>
      </c>
      <c r="E599" s="9" t="s">
        <v>349</v>
      </c>
      <c r="F599" s="70" t="s">
        <v>206</v>
      </c>
      <c r="G599" s="48" t="s">
        <v>677</v>
      </c>
      <c r="H599" s="30" t="n">
        <f aca="false">H600</f>
        <v>217657.8</v>
      </c>
      <c r="I599" s="30" t="n">
        <f aca="false">I600</f>
        <v>217656.5</v>
      </c>
      <c r="J599" s="30" t="n">
        <f aca="false">J600</f>
        <v>217656.5</v>
      </c>
    </row>
    <row r="600" customFormat="false" ht="76.5" hidden="false" customHeight="true" outlineLevel="0" collapsed="false">
      <c r="A600" s="11"/>
      <c r="B600" s="11"/>
      <c r="C600" s="11" t="s">
        <v>28</v>
      </c>
      <c r="D600" s="11" t="s">
        <v>16</v>
      </c>
      <c r="E600" s="9" t="s">
        <v>349</v>
      </c>
      <c r="F600" s="11" t="n">
        <v>611</v>
      </c>
      <c r="G600" s="15" t="s">
        <v>332</v>
      </c>
      <c r="H600" s="30" t="n">
        <v>217657.8</v>
      </c>
      <c r="I600" s="30" t="n">
        <v>217656.5</v>
      </c>
      <c r="J600" s="30" t="n">
        <v>217656.5</v>
      </c>
    </row>
    <row r="601" customFormat="false" ht="63" hidden="false" customHeight="true" outlineLevel="0" collapsed="false">
      <c r="A601" s="11"/>
      <c r="B601" s="11"/>
      <c r="C601" s="11" t="s">
        <v>28</v>
      </c>
      <c r="D601" s="11" t="s">
        <v>16</v>
      </c>
      <c r="E601" s="9" t="s">
        <v>351</v>
      </c>
      <c r="F601" s="11"/>
      <c r="G601" s="15" t="s">
        <v>352</v>
      </c>
      <c r="H601" s="30" t="n">
        <f aca="false">H602+H605</f>
        <v>7330.041</v>
      </c>
      <c r="I601" s="30" t="n">
        <f aca="false">I602+I605</f>
        <v>3000</v>
      </c>
      <c r="J601" s="30" t="n">
        <f aca="false">J602+J605</f>
        <v>0</v>
      </c>
    </row>
    <row r="602" customFormat="false" ht="48" hidden="false" customHeight="false" outlineLevel="0" collapsed="false">
      <c r="A602" s="11"/>
      <c r="B602" s="11"/>
      <c r="C602" s="11" t="s">
        <v>28</v>
      </c>
      <c r="D602" s="11" t="s">
        <v>16</v>
      </c>
      <c r="E602" s="9" t="s">
        <v>353</v>
      </c>
      <c r="F602" s="11"/>
      <c r="G602" s="15" t="s">
        <v>354</v>
      </c>
      <c r="H602" s="30" t="n">
        <f aca="false">H603</f>
        <v>7310.041</v>
      </c>
      <c r="I602" s="30" t="n">
        <f aca="false">I603</f>
        <v>3000</v>
      </c>
      <c r="J602" s="30" t="n">
        <f aca="false">J603</f>
        <v>0</v>
      </c>
    </row>
    <row r="603" customFormat="false" ht="48" hidden="false" customHeight="false" outlineLevel="0" collapsed="false">
      <c r="A603" s="11"/>
      <c r="B603" s="11"/>
      <c r="C603" s="11" t="s">
        <v>28</v>
      </c>
      <c r="D603" s="11" t="s">
        <v>16</v>
      </c>
      <c r="E603" s="9" t="s">
        <v>353</v>
      </c>
      <c r="F603" s="70" t="s">
        <v>206</v>
      </c>
      <c r="G603" s="48" t="s">
        <v>677</v>
      </c>
      <c r="H603" s="30" t="n">
        <f aca="false">H604</f>
        <v>7310.041</v>
      </c>
      <c r="I603" s="30" t="n">
        <f aca="false">I604</f>
        <v>3000</v>
      </c>
      <c r="J603" s="30" t="n">
        <f aca="false">J604</f>
        <v>0</v>
      </c>
    </row>
    <row r="604" customFormat="false" ht="24" hidden="false" customHeight="false" outlineLevel="0" collapsed="false">
      <c r="A604" s="11"/>
      <c r="B604" s="11"/>
      <c r="C604" s="11" t="s">
        <v>28</v>
      </c>
      <c r="D604" s="11" t="s">
        <v>16</v>
      </c>
      <c r="E604" s="9" t="s">
        <v>353</v>
      </c>
      <c r="F604" s="11" t="n">
        <v>612</v>
      </c>
      <c r="G604" s="15" t="s">
        <v>340</v>
      </c>
      <c r="H604" s="30" t="n">
        <v>7310.041</v>
      </c>
      <c r="I604" s="30" t="n">
        <v>3000</v>
      </c>
      <c r="J604" s="30" t="n">
        <v>0</v>
      </c>
    </row>
    <row r="605" customFormat="false" ht="60" hidden="false" customHeight="false" outlineLevel="0" collapsed="false">
      <c r="A605" s="11"/>
      <c r="B605" s="11"/>
      <c r="C605" s="11" t="s">
        <v>28</v>
      </c>
      <c r="D605" s="11" t="s">
        <v>16</v>
      </c>
      <c r="E605" s="9" t="s">
        <v>357</v>
      </c>
      <c r="F605" s="11"/>
      <c r="G605" s="15" t="s">
        <v>358</v>
      </c>
      <c r="H605" s="30" t="n">
        <f aca="false">H606</f>
        <v>20</v>
      </c>
      <c r="I605" s="30" t="n">
        <f aca="false">I606</f>
        <v>0</v>
      </c>
      <c r="J605" s="30"/>
    </row>
    <row r="606" customFormat="false" ht="60" hidden="false" customHeight="false" outlineLevel="0" collapsed="false">
      <c r="A606" s="11"/>
      <c r="B606" s="11"/>
      <c r="C606" s="11" t="s">
        <v>28</v>
      </c>
      <c r="D606" s="11" t="s">
        <v>16</v>
      </c>
      <c r="E606" s="9" t="s">
        <v>357</v>
      </c>
      <c r="F606" s="47" t="s">
        <v>206</v>
      </c>
      <c r="G606" s="48" t="s">
        <v>207</v>
      </c>
      <c r="H606" s="30" t="n">
        <f aca="false">H607</f>
        <v>20</v>
      </c>
      <c r="I606" s="30" t="n">
        <f aca="false">I607</f>
        <v>0</v>
      </c>
      <c r="J606" s="30" t="n">
        <f aca="false">J607</f>
        <v>0</v>
      </c>
    </row>
    <row r="607" customFormat="false" ht="24" hidden="false" customHeight="false" outlineLevel="0" collapsed="false">
      <c r="A607" s="11"/>
      <c r="B607" s="11"/>
      <c r="C607" s="11" t="s">
        <v>28</v>
      </c>
      <c r="D607" s="11" t="s">
        <v>16</v>
      </c>
      <c r="E607" s="9" t="s">
        <v>357</v>
      </c>
      <c r="F607" s="11" t="n">
        <v>612</v>
      </c>
      <c r="G607" s="15" t="s">
        <v>340</v>
      </c>
      <c r="H607" s="30" t="n">
        <v>20</v>
      </c>
      <c r="I607" s="30" t="n">
        <v>0</v>
      </c>
      <c r="J607" s="30" t="n">
        <v>0</v>
      </c>
    </row>
    <row r="608" customFormat="false" ht="12.75" hidden="false" customHeight="false" outlineLevel="0" collapsed="false">
      <c r="A608" s="11"/>
      <c r="B608" s="11"/>
      <c r="C608" s="97" t="s">
        <v>28</v>
      </c>
      <c r="D608" s="97" t="s">
        <v>18</v>
      </c>
      <c r="E608" s="93"/>
      <c r="F608" s="97"/>
      <c r="G608" s="95" t="s">
        <v>55</v>
      </c>
      <c r="H608" s="96" t="n">
        <f aca="false">H609</f>
        <v>646376.198</v>
      </c>
      <c r="I608" s="96" t="n">
        <f aca="false">I609</f>
        <v>537847.601</v>
      </c>
      <c r="J608" s="96" t="n">
        <f aca="false">J609</f>
        <v>514915.267</v>
      </c>
      <c r="K608" s="76"/>
      <c r="L608" s="77"/>
    </row>
    <row r="609" customFormat="false" ht="36" hidden="false" customHeight="false" outlineLevel="0" collapsed="false">
      <c r="A609" s="11"/>
      <c r="B609" s="11"/>
      <c r="C609" s="11" t="s">
        <v>28</v>
      </c>
      <c r="D609" s="11" t="s">
        <v>18</v>
      </c>
      <c r="E609" s="9" t="s">
        <v>323</v>
      </c>
      <c r="F609" s="11"/>
      <c r="G609" s="15" t="s">
        <v>324</v>
      </c>
      <c r="H609" s="123" t="n">
        <f aca="false">H610</f>
        <v>646376.198</v>
      </c>
      <c r="I609" s="123" t="n">
        <f aca="false">I610</f>
        <v>537847.601</v>
      </c>
      <c r="J609" s="123" t="n">
        <f aca="false">J610</f>
        <v>514915.267</v>
      </c>
    </row>
    <row r="610" customFormat="false" ht="24" hidden="false" customHeight="false" outlineLevel="0" collapsed="false">
      <c r="A610" s="11"/>
      <c r="B610" s="11"/>
      <c r="C610" s="11" t="s">
        <v>28</v>
      </c>
      <c r="D610" s="11" t="s">
        <v>18</v>
      </c>
      <c r="E610" s="9" t="s">
        <v>366</v>
      </c>
      <c r="F610" s="11"/>
      <c r="G610" s="15" t="s">
        <v>367</v>
      </c>
      <c r="H610" s="123" t="n">
        <f aca="false">H611+H639+H653+H646</f>
        <v>646376.198</v>
      </c>
      <c r="I610" s="123" t="n">
        <f aca="false">I611+I639+I653+I646</f>
        <v>537847.601</v>
      </c>
      <c r="J610" s="123" t="n">
        <f aca="false">J611+J639+J653+J646</f>
        <v>514915.267</v>
      </c>
    </row>
    <row r="611" customFormat="false" ht="87" hidden="false" customHeight="true" outlineLevel="0" collapsed="false">
      <c r="A611" s="11"/>
      <c r="B611" s="11"/>
      <c r="C611" s="11" t="s">
        <v>28</v>
      </c>
      <c r="D611" s="11" t="s">
        <v>18</v>
      </c>
      <c r="E611" s="9" t="s">
        <v>368</v>
      </c>
      <c r="F611" s="11"/>
      <c r="G611" s="15" t="s">
        <v>369</v>
      </c>
      <c r="H611" s="123" t="n">
        <f aca="false">H612+H615+H618+H630+H621+H624+H636+H627+H633</f>
        <v>616980.507</v>
      </c>
      <c r="I611" s="123" t="n">
        <f aca="false">I612+I615+I618+I630+I621+I624+I636+I627</f>
        <v>508451.91</v>
      </c>
      <c r="J611" s="123" t="n">
        <f aca="false">J612+J615+J618+J630+J621+J624+J636+J627</f>
        <v>485519.576</v>
      </c>
    </row>
    <row r="612" customFormat="false" ht="108" hidden="false" customHeight="false" outlineLevel="0" collapsed="false">
      <c r="A612" s="11"/>
      <c r="B612" s="11"/>
      <c r="C612" s="11" t="s">
        <v>28</v>
      </c>
      <c r="D612" s="11" t="s">
        <v>18</v>
      </c>
      <c r="E612" s="69" t="s">
        <v>370</v>
      </c>
      <c r="F612" s="21"/>
      <c r="G612" s="79" t="s">
        <v>371</v>
      </c>
      <c r="H612" s="123" t="n">
        <f aca="false">H613</f>
        <v>423951.1</v>
      </c>
      <c r="I612" s="123" t="n">
        <f aca="false">I613</f>
        <v>425915.3</v>
      </c>
      <c r="J612" s="123" t="n">
        <f aca="false">J613</f>
        <v>425915.3</v>
      </c>
    </row>
    <row r="613" customFormat="false" ht="48" hidden="false" customHeight="false" outlineLevel="0" collapsed="false">
      <c r="A613" s="11"/>
      <c r="B613" s="11"/>
      <c r="C613" s="11" t="s">
        <v>28</v>
      </c>
      <c r="D613" s="11" t="s">
        <v>18</v>
      </c>
      <c r="E613" s="69" t="s">
        <v>370</v>
      </c>
      <c r="F613" s="70" t="s">
        <v>206</v>
      </c>
      <c r="G613" s="48" t="s">
        <v>677</v>
      </c>
      <c r="H613" s="123" t="n">
        <f aca="false">H614</f>
        <v>423951.1</v>
      </c>
      <c r="I613" s="123" t="n">
        <f aca="false">I614</f>
        <v>425915.3</v>
      </c>
      <c r="J613" s="123" t="n">
        <f aca="false">J614</f>
        <v>425915.3</v>
      </c>
    </row>
    <row r="614" customFormat="false" ht="75.75" hidden="false" customHeight="true" outlineLevel="0" collapsed="false">
      <c r="A614" s="11"/>
      <c r="B614" s="11"/>
      <c r="C614" s="11" t="s">
        <v>28</v>
      </c>
      <c r="D614" s="11" t="s">
        <v>18</v>
      </c>
      <c r="E614" s="69" t="s">
        <v>370</v>
      </c>
      <c r="F614" s="11" t="s">
        <v>335</v>
      </c>
      <c r="G614" s="15" t="s">
        <v>332</v>
      </c>
      <c r="H614" s="123" t="n">
        <v>423951.1</v>
      </c>
      <c r="I614" s="123" t="n">
        <v>425915.3</v>
      </c>
      <c r="J614" s="123" t="n">
        <v>425915.3</v>
      </c>
    </row>
    <row r="615" customFormat="false" ht="24" hidden="false" customHeight="false" outlineLevel="0" collapsed="false">
      <c r="A615" s="11"/>
      <c r="B615" s="11"/>
      <c r="C615" s="11" t="s">
        <v>28</v>
      </c>
      <c r="D615" s="11" t="s">
        <v>18</v>
      </c>
      <c r="E615" s="9" t="s">
        <v>372</v>
      </c>
      <c r="F615" s="11"/>
      <c r="G615" s="15" t="s">
        <v>373</v>
      </c>
      <c r="H615" s="123" t="n">
        <f aca="false">H616</f>
        <v>86334.88</v>
      </c>
      <c r="I615" s="123" t="n">
        <f aca="false">I616</f>
        <v>74391.91</v>
      </c>
      <c r="J615" s="123" t="n">
        <f aca="false">J616</f>
        <v>58604.276</v>
      </c>
    </row>
    <row r="616" customFormat="false" ht="48" hidden="false" customHeight="false" outlineLevel="0" collapsed="false">
      <c r="A616" s="11"/>
      <c r="B616" s="11"/>
      <c r="C616" s="11" t="s">
        <v>28</v>
      </c>
      <c r="D616" s="11" t="s">
        <v>18</v>
      </c>
      <c r="E616" s="9" t="s">
        <v>372</v>
      </c>
      <c r="F616" s="47" t="s">
        <v>206</v>
      </c>
      <c r="G616" s="48" t="s">
        <v>677</v>
      </c>
      <c r="H616" s="123" t="n">
        <f aca="false">H617</f>
        <v>86334.88</v>
      </c>
      <c r="I616" s="123" t="n">
        <f aca="false">I617</f>
        <v>74391.91</v>
      </c>
      <c r="J616" s="123" t="n">
        <f aca="false">J617</f>
        <v>58604.276</v>
      </c>
    </row>
    <row r="617" customFormat="false" ht="84" hidden="false" customHeight="false" outlineLevel="0" collapsed="false">
      <c r="A617" s="11"/>
      <c r="B617" s="11"/>
      <c r="C617" s="11" t="s">
        <v>28</v>
      </c>
      <c r="D617" s="11" t="s">
        <v>18</v>
      </c>
      <c r="E617" s="9" t="s">
        <v>372</v>
      </c>
      <c r="F617" s="11" t="s">
        <v>335</v>
      </c>
      <c r="G617" s="15" t="s">
        <v>332</v>
      </c>
      <c r="H617" s="123" t="n">
        <v>86334.88</v>
      </c>
      <c r="I617" s="123" t="n">
        <v>74391.91</v>
      </c>
      <c r="J617" s="123" t="n">
        <v>58604.276</v>
      </c>
    </row>
    <row r="618" customFormat="false" ht="36" hidden="false" customHeight="false" outlineLevel="0" collapsed="false">
      <c r="A618" s="11"/>
      <c r="B618" s="11"/>
      <c r="C618" s="11" t="s">
        <v>28</v>
      </c>
      <c r="D618" s="11" t="s">
        <v>18</v>
      </c>
      <c r="E618" s="9" t="s">
        <v>374</v>
      </c>
      <c r="F618" s="11"/>
      <c r="G618" s="15" t="s">
        <v>375</v>
      </c>
      <c r="H618" s="123" t="n">
        <f aca="false">H619</f>
        <v>20574.727</v>
      </c>
      <c r="I618" s="123" t="n">
        <f aca="false">I619</f>
        <v>3349.7</v>
      </c>
      <c r="J618" s="123" t="n">
        <f aca="false">J619</f>
        <v>1000</v>
      </c>
    </row>
    <row r="619" customFormat="false" ht="48" hidden="false" customHeight="false" outlineLevel="0" collapsed="false">
      <c r="A619" s="11"/>
      <c r="B619" s="11"/>
      <c r="C619" s="11" t="s">
        <v>28</v>
      </c>
      <c r="D619" s="11" t="s">
        <v>18</v>
      </c>
      <c r="E619" s="9" t="s">
        <v>374</v>
      </c>
      <c r="F619" s="70" t="s">
        <v>206</v>
      </c>
      <c r="G619" s="48" t="s">
        <v>677</v>
      </c>
      <c r="H619" s="123" t="n">
        <f aca="false">H620</f>
        <v>20574.727</v>
      </c>
      <c r="I619" s="123" t="n">
        <f aca="false">I620</f>
        <v>3349.7</v>
      </c>
      <c r="J619" s="123" t="n">
        <f aca="false">J620</f>
        <v>1000</v>
      </c>
    </row>
    <row r="620" customFormat="false" ht="24" hidden="false" customHeight="false" outlineLevel="0" collapsed="false">
      <c r="A620" s="11"/>
      <c r="B620" s="11"/>
      <c r="C620" s="11" t="s">
        <v>28</v>
      </c>
      <c r="D620" s="11" t="s">
        <v>18</v>
      </c>
      <c r="E620" s="9" t="s">
        <v>374</v>
      </c>
      <c r="F620" s="11" t="n">
        <v>612</v>
      </c>
      <c r="G620" s="15" t="s">
        <v>340</v>
      </c>
      <c r="H620" s="123" t="n">
        <v>20574.727</v>
      </c>
      <c r="I620" s="123" t="n">
        <v>3349.7</v>
      </c>
      <c r="J620" s="123" t="n">
        <v>1000</v>
      </c>
    </row>
    <row r="621" customFormat="false" ht="36" hidden="false" customHeight="false" outlineLevel="0" collapsed="false">
      <c r="A621" s="11"/>
      <c r="B621" s="11"/>
      <c r="C621" s="11" t="s">
        <v>28</v>
      </c>
      <c r="D621" s="11" t="s">
        <v>18</v>
      </c>
      <c r="E621" s="9" t="s">
        <v>392</v>
      </c>
      <c r="F621" s="11"/>
      <c r="G621" s="15" t="s">
        <v>393</v>
      </c>
      <c r="H621" s="123" t="n">
        <f aca="false">H622</f>
        <v>430</v>
      </c>
      <c r="I621" s="123" t="n">
        <f aca="false">I622</f>
        <v>0</v>
      </c>
      <c r="J621" s="123" t="n">
        <f aca="false">J622</f>
        <v>0</v>
      </c>
    </row>
    <row r="622" customFormat="false" ht="60" hidden="false" customHeight="false" outlineLevel="0" collapsed="false">
      <c r="A622" s="11"/>
      <c r="B622" s="11"/>
      <c r="C622" s="11" t="s">
        <v>28</v>
      </c>
      <c r="D622" s="11" t="s">
        <v>18</v>
      </c>
      <c r="E622" s="9" t="s">
        <v>392</v>
      </c>
      <c r="F622" s="47" t="s">
        <v>206</v>
      </c>
      <c r="G622" s="48" t="s">
        <v>207</v>
      </c>
      <c r="H622" s="123" t="n">
        <f aca="false">H623</f>
        <v>430</v>
      </c>
      <c r="I622" s="123" t="n">
        <f aca="false">I623</f>
        <v>0</v>
      </c>
      <c r="J622" s="123" t="n">
        <f aca="false">J623</f>
        <v>0</v>
      </c>
    </row>
    <row r="623" customFormat="false" ht="24" hidden="false" customHeight="false" outlineLevel="0" collapsed="false">
      <c r="A623" s="11"/>
      <c r="B623" s="11"/>
      <c r="C623" s="11" t="s">
        <v>28</v>
      </c>
      <c r="D623" s="11" t="s">
        <v>18</v>
      </c>
      <c r="E623" s="9" t="s">
        <v>392</v>
      </c>
      <c r="F623" s="11" t="n">
        <v>612</v>
      </c>
      <c r="G623" s="15" t="s">
        <v>340</v>
      </c>
      <c r="H623" s="123" t="n">
        <v>430</v>
      </c>
      <c r="I623" s="123" t="n">
        <v>0</v>
      </c>
      <c r="J623" s="123" t="n">
        <v>0</v>
      </c>
    </row>
    <row r="624" customFormat="false" ht="36" hidden="false" customHeight="false" outlineLevel="0" collapsed="false">
      <c r="A624" s="11"/>
      <c r="B624" s="11"/>
      <c r="C624" s="11" t="s">
        <v>28</v>
      </c>
      <c r="D624" s="11" t="s">
        <v>18</v>
      </c>
      <c r="E624" s="9" t="s">
        <v>394</v>
      </c>
      <c r="F624" s="11"/>
      <c r="G624" s="15" t="s">
        <v>395</v>
      </c>
      <c r="H624" s="123" t="n">
        <f aca="false">H625</f>
        <v>240</v>
      </c>
      <c r="I624" s="123" t="n">
        <f aca="false">I625</f>
        <v>0</v>
      </c>
      <c r="J624" s="123" t="n">
        <f aca="false">J625</f>
        <v>0</v>
      </c>
    </row>
    <row r="625" customFormat="false" ht="60" hidden="false" customHeight="false" outlineLevel="0" collapsed="false">
      <c r="A625" s="11"/>
      <c r="B625" s="11"/>
      <c r="C625" s="11" t="s">
        <v>28</v>
      </c>
      <c r="D625" s="11" t="s">
        <v>18</v>
      </c>
      <c r="E625" s="9" t="s">
        <v>394</v>
      </c>
      <c r="F625" s="47" t="s">
        <v>206</v>
      </c>
      <c r="G625" s="48" t="s">
        <v>207</v>
      </c>
      <c r="H625" s="123" t="n">
        <f aca="false">H626</f>
        <v>240</v>
      </c>
      <c r="I625" s="123" t="n">
        <f aca="false">I626</f>
        <v>0</v>
      </c>
      <c r="J625" s="123" t="n">
        <f aca="false">J626</f>
        <v>0</v>
      </c>
    </row>
    <row r="626" customFormat="false" ht="24" hidden="false" customHeight="false" outlineLevel="0" collapsed="false">
      <c r="A626" s="11"/>
      <c r="B626" s="11"/>
      <c r="C626" s="11" t="s">
        <v>28</v>
      </c>
      <c r="D626" s="11" t="s">
        <v>18</v>
      </c>
      <c r="E626" s="9" t="s">
        <v>394</v>
      </c>
      <c r="F626" s="11" t="n">
        <v>612</v>
      </c>
      <c r="G626" s="15" t="s">
        <v>340</v>
      </c>
      <c r="H626" s="123" t="n">
        <v>240</v>
      </c>
      <c r="I626" s="123" t="n">
        <v>0</v>
      </c>
      <c r="J626" s="123" t="n">
        <v>0</v>
      </c>
    </row>
    <row r="627" customFormat="false" ht="63" hidden="false" customHeight="true" outlineLevel="0" collapsed="false">
      <c r="A627" s="11"/>
      <c r="B627" s="11"/>
      <c r="C627" s="11" t="s">
        <v>28</v>
      </c>
      <c r="D627" s="11" t="s">
        <v>18</v>
      </c>
      <c r="E627" s="9" t="s">
        <v>384</v>
      </c>
      <c r="F627" s="11"/>
      <c r="G627" s="15" t="s">
        <v>385</v>
      </c>
      <c r="H627" s="123" t="n">
        <f aca="false">H628</f>
        <v>0</v>
      </c>
      <c r="I627" s="123" t="n">
        <f aca="false">I628</f>
        <v>3144.7</v>
      </c>
      <c r="J627" s="123" t="n">
        <f aca="false">J628</f>
        <v>0</v>
      </c>
    </row>
    <row r="628" customFormat="false" ht="60" hidden="false" customHeight="false" outlineLevel="0" collapsed="false">
      <c r="A628" s="11"/>
      <c r="B628" s="11"/>
      <c r="C628" s="11" t="s">
        <v>28</v>
      </c>
      <c r="D628" s="11" t="s">
        <v>18</v>
      </c>
      <c r="E628" s="9" t="s">
        <v>384</v>
      </c>
      <c r="F628" s="47" t="s">
        <v>206</v>
      </c>
      <c r="G628" s="48" t="s">
        <v>207</v>
      </c>
      <c r="H628" s="123" t="n">
        <f aca="false">H629</f>
        <v>0</v>
      </c>
      <c r="I628" s="123" t="n">
        <f aca="false">I629</f>
        <v>3144.7</v>
      </c>
      <c r="J628" s="123" t="n">
        <f aca="false">J629</f>
        <v>0</v>
      </c>
    </row>
    <row r="629" customFormat="false" ht="24" hidden="false" customHeight="false" outlineLevel="0" collapsed="false">
      <c r="A629" s="11"/>
      <c r="B629" s="11"/>
      <c r="C629" s="11" t="s">
        <v>28</v>
      </c>
      <c r="D629" s="11" t="s">
        <v>18</v>
      </c>
      <c r="E629" s="9" t="s">
        <v>384</v>
      </c>
      <c r="F629" s="11" t="n">
        <v>612</v>
      </c>
      <c r="G629" s="15" t="s">
        <v>340</v>
      </c>
      <c r="H629" s="123" t="n">
        <v>0</v>
      </c>
      <c r="I629" s="123" t="n">
        <v>3144.7</v>
      </c>
      <c r="J629" s="123" t="n">
        <v>0</v>
      </c>
    </row>
    <row r="630" customFormat="false" ht="72" hidden="false" customHeight="false" outlineLevel="0" collapsed="false">
      <c r="A630" s="11"/>
      <c r="B630" s="11"/>
      <c r="C630" s="11" t="s">
        <v>28</v>
      </c>
      <c r="D630" s="11" t="s">
        <v>18</v>
      </c>
      <c r="E630" s="9" t="s">
        <v>386</v>
      </c>
      <c r="F630" s="11"/>
      <c r="G630" s="15" t="s">
        <v>387</v>
      </c>
      <c r="H630" s="123" t="n">
        <f aca="false">H631</f>
        <v>0</v>
      </c>
      <c r="I630" s="123" t="n">
        <f aca="false">I631</f>
        <v>1650.3</v>
      </c>
      <c r="J630" s="123" t="n">
        <f aca="false">J631</f>
        <v>0</v>
      </c>
    </row>
    <row r="631" customFormat="false" ht="48" hidden="false" customHeight="false" outlineLevel="0" collapsed="false">
      <c r="A631" s="11"/>
      <c r="B631" s="11"/>
      <c r="C631" s="11" t="s">
        <v>28</v>
      </c>
      <c r="D631" s="11" t="s">
        <v>18</v>
      </c>
      <c r="E631" s="9" t="s">
        <v>386</v>
      </c>
      <c r="F631" s="70" t="s">
        <v>206</v>
      </c>
      <c r="G631" s="48" t="s">
        <v>677</v>
      </c>
      <c r="H631" s="123" t="n">
        <f aca="false">H632</f>
        <v>0</v>
      </c>
      <c r="I631" s="123" t="n">
        <f aca="false">I632</f>
        <v>1650.3</v>
      </c>
      <c r="J631" s="123" t="n">
        <f aca="false">J632</f>
        <v>0</v>
      </c>
    </row>
    <row r="632" customFormat="false" ht="24" hidden="false" customHeight="false" outlineLevel="0" collapsed="false">
      <c r="A632" s="11"/>
      <c r="B632" s="11"/>
      <c r="C632" s="11" t="s">
        <v>28</v>
      </c>
      <c r="D632" s="11" t="s">
        <v>18</v>
      </c>
      <c r="E632" s="9" t="s">
        <v>386</v>
      </c>
      <c r="F632" s="11" t="n">
        <v>612</v>
      </c>
      <c r="G632" s="15" t="s">
        <v>340</v>
      </c>
      <c r="H632" s="123" t="n">
        <v>0</v>
      </c>
      <c r="I632" s="123" t="n">
        <v>1650.3</v>
      </c>
      <c r="J632" s="123" t="n">
        <v>0</v>
      </c>
    </row>
    <row r="633" customFormat="false" ht="60" hidden="false" customHeight="false" outlineLevel="0" collapsed="false">
      <c r="A633" s="11"/>
      <c r="B633" s="11"/>
      <c r="C633" s="11" t="s">
        <v>28</v>
      </c>
      <c r="D633" s="11" t="s">
        <v>18</v>
      </c>
      <c r="E633" s="9" t="s">
        <v>396</v>
      </c>
      <c r="F633" s="11"/>
      <c r="G633" s="15" t="s">
        <v>358</v>
      </c>
      <c r="H633" s="123" t="n">
        <f aca="false">H634</f>
        <v>70</v>
      </c>
      <c r="I633" s="123" t="n">
        <f aca="false">I634</f>
        <v>0</v>
      </c>
      <c r="J633" s="123" t="n">
        <f aca="false">J634</f>
        <v>0</v>
      </c>
    </row>
    <row r="634" customFormat="false" ht="60" hidden="false" customHeight="false" outlineLevel="0" collapsed="false">
      <c r="A634" s="11"/>
      <c r="B634" s="11"/>
      <c r="C634" s="11" t="s">
        <v>28</v>
      </c>
      <c r="D634" s="11" t="s">
        <v>18</v>
      </c>
      <c r="E634" s="9" t="s">
        <v>396</v>
      </c>
      <c r="F634" s="47" t="s">
        <v>206</v>
      </c>
      <c r="G634" s="48" t="s">
        <v>207</v>
      </c>
      <c r="H634" s="123" t="n">
        <f aca="false">H635</f>
        <v>70</v>
      </c>
      <c r="I634" s="123" t="n">
        <f aca="false">I635</f>
        <v>0</v>
      </c>
      <c r="J634" s="123" t="n">
        <f aca="false">J635</f>
        <v>0</v>
      </c>
    </row>
    <row r="635" customFormat="false" ht="24" hidden="false" customHeight="false" outlineLevel="0" collapsed="false">
      <c r="A635" s="11"/>
      <c r="B635" s="11"/>
      <c r="C635" s="11" t="s">
        <v>28</v>
      </c>
      <c r="D635" s="11" t="s">
        <v>18</v>
      </c>
      <c r="E635" s="9" t="s">
        <v>396</v>
      </c>
      <c r="F635" s="11" t="n">
        <v>612</v>
      </c>
      <c r="G635" s="15" t="s">
        <v>340</v>
      </c>
      <c r="H635" s="123" t="n">
        <v>70</v>
      </c>
      <c r="I635" s="123" t="n">
        <v>0</v>
      </c>
      <c r="J635" s="123" t="n">
        <v>0</v>
      </c>
    </row>
    <row r="636" customFormat="false" ht="75.75" hidden="false" customHeight="true" outlineLevel="0" collapsed="false">
      <c r="A636" s="11"/>
      <c r="B636" s="11"/>
      <c r="C636" s="11" t="s">
        <v>28</v>
      </c>
      <c r="D636" s="11" t="s">
        <v>18</v>
      </c>
      <c r="E636" s="9" t="s">
        <v>718</v>
      </c>
      <c r="F636" s="11"/>
      <c r="G636" s="15" t="s">
        <v>719</v>
      </c>
      <c r="H636" s="123" t="n">
        <f aca="false">H637</f>
        <v>85379.8</v>
      </c>
      <c r="I636" s="123" t="n">
        <f aca="false">I637</f>
        <v>0</v>
      </c>
      <c r="J636" s="123" t="n">
        <f aca="false">J637</f>
        <v>0</v>
      </c>
    </row>
    <row r="637" customFormat="false" ht="48" hidden="false" customHeight="false" outlineLevel="0" collapsed="false">
      <c r="A637" s="11"/>
      <c r="B637" s="11"/>
      <c r="C637" s="11" t="s">
        <v>28</v>
      </c>
      <c r="D637" s="11" t="s">
        <v>18</v>
      </c>
      <c r="E637" s="9" t="s">
        <v>718</v>
      </c>
      <c r="F637" s="70" t="s">
        <v>206</v>
      </c>
      <c r="G637" s="48" t="s">
        <v>677</v>
      </c>
      <c r="H637" s="123" t="n">
        <f aca="false">H638</f>
        <v>85379.8</v>
      </c>
      <c r="I637" s="123" t="n">
        <f aca="false">I638</f>
        <v>0</v>
      </c>
      <c r="J637" s="123" t="n">
        <f aca="false">J638</f>
        <v>0</v>
      </c>
    </row>
    <row r="638" customFormat="false" ht="24" hidden="false" customHeight="false" outlineLevel="0" collapsed="false">
      <c r="A638" s="11"/>
      <c r="B638" s="11"/>
      <c r="C638" s="11" t="s">
        <v>28</v>
      </c>
      <c r="D638" s="11" t="s">
        <v>18</v>
      </c>
      <c r="E638" s="9" t="s">
        <v>718</v>
      </c>
      <c r="F638" s="11" t="n">
        <v>612</v>
      </c>
      <c r="G638" s="15" t="s">
        <v>340</v>
      </c>
      <c r="H638" s="123" t="n">
        <v>85379.8</v>
      </c>
      <c r="I638" s="123" t="n">
        <v>0</v>
      </c>
      <c r="J638" s="123" t="n">
        <v>0</v>
      </c>
    </row>
    <row r="639" customFormat="false" ht="48" hidden="false" customHeight="false" outlineLevel="0" collapsed="false">
      <c r="A639" s="11"/>
      <c r="B639" s="11"/>
      <c r="C639" s="11" t="s">
        <v>28</v>
      </c>
      <c r="D639" s="11" t="s">
        <v>18</v>
      </c>
      <c r="E639" s="9" t="s">
        <v>397</v>
      </c>
      <c r="F639" s="11"/>
      <c r="G639" s="15" t="s">
        <v>398</v>
      </c>
      <c r="H639" s="123" t="n">
        <f aca="false">H643+H640</f>
        <v>7239.851</v>
      </c>
      <c r="I639" s="123" t="n">
        <f aca="false">I643+I640</f>
        <v>7239.851</v>
      </c>
      <c r="J639" s="123" t="n">
        <f aca="false">J643+J640</f>
        <v>7239.851</v>
      </c>
    </row>
    <row r="640" customFormat="false" ht="132" hidden="false" customHeight="false" outlineLevel="0" collapsed="false">
      <c r="A640" s="11"/>
      <c r="B640" s="11"/>
      <c r="C640" s="11" t="s">
        <v>28</v>
      </c>
      <c r="D640" s="11" t="s">
        <v>18</v>
      </c>
      <c r="E640" s="9" t="s">
        <v>399</v>
      </c>
      <c r="F640" s="11"/>
      <c r="G640" s="15" t="s">
        <v>400</v>
      </c>
      <c r="H640" s="123" t="n">
        <f aca="false">H641</f>
        <v>2154.6</v>
      </c>
      <c r="I640" s="123" t="n">
        <f aca="false">I641</f>
        <v>2154.6</v>
      </c>
      <c r="J640" s="123" t="n">
        <f aca="false">J641</f>
        <v>2154.6</v>
      </c>
    </row>
    <row r="641" customFormat="false" ht="60" hidden="false" customHeight="false" outlineLevel="0" collapsed="false">
      <c r="A641" s="11"/>
      <c r="B641" s="11"/>
      <c r="C641" s="11" t="s">
        <v>28</v>
      </c>
      <c r="D641" s="11" t="s">
        <v>18</v>
      </c>
      <c r="E641" s="9" t="s">
        <v>399</v>
      </c>
      <c r="F641" s="47" t="s">
        <v>206</v>
      </c>
      <c r="G641" s="48" t="s">
        <v>207</v>
      </c>
      <c r="H641" s="123" t="n">
        <f aca="false">H642</f>
        <v>2154.6</v>
      </c>
      <c r="I641" s="123" t="n">
        <f aca="false">I642</f>
        <v>2154.6</v>
      </c>
      <c r="J641" s="123" t="n">
        <f aca="false">J642</f>
        <v>2154.6</v>
      </c>
    </row>
    <row r="642" customFormat="false" ht="24" hidden="false" customHeight="false" outlineLevel="0" collapsed="false">
      <c r="A642" s="11"/>
      <c r="B642" s="11"/>
      <c r="C642" s="11" t="s">
        <v>28</v>
      </c>
      <c r="D642" s="11" t="s">
        <v>18</v>
      </c>
      <c r="E642" s="9" t="s">
        <v>399</v>
      </c>
      <c r="F642" s="11" t="n">
        <v>612</v>
      </c>
      <c r="G642" s="15" t="s">
        <v>340</v>
      </c>
      <c r="H642" s="123" t="n">
        <v>2154.6</v>
      </c>
      <c r="I642" s="123" t="n">
        <v>2154.6</v>
      </c>
      <c r="J642" s="123" t="n">
        <v>2154.6</v>
      </c>
    </row>
    <row r="643" customFormat="false" ht="48" hidden="false" customHeight="false" outlineLevel="0" collapsed="false">
      <c r="A643" s="11"/>
      <c r="B643" s="11"/>
      <c r="C643" s="11" t="s">
        <v>28</v>
      </c>
      <c r="D643" s="11" t="s">
        <v>18</v>
      </c>
      <c r="E643" s="9" t="s">
        <v>401</v>
      </c>
      <c r="F643" s="11"/>
      <c r="G643" s="15" t="s">
        <v>402</v>
      </c>
      <c r="H643" s="123" t="n">
        <f aca="false">H644</f>
        <v>5085.251</v>
      </c>
      <c r="I643" s="123" t="n">
        <f aca="false">I644</f>
        <v>5085.251</v>
      </c>
      <c r="J643" s="123" t="n">
        <f aca="false">J644</f>
        <v>5085.251</v>
      </c>
    </row>
    <row r="644" customFormat="false" ht="48" hidden="false" customHeight="false" outlineLevel="0" collapsed="false">
      <c r="A644" s="11"/>
      <c r="B644" s="11"/>
      <c r="C644" s="11" t="s">
        <v>28</v>
      </c>
      <c r="D644" s="11" t="s">
        <v>18</v>
      </c>
      <c r="E644" s="9" t="s">
        <v>401</v>
      </c>
      <c r="F644" s="70" t="s">
        <v>206</v>
      </c>
      <c r="G644" s="48" t="s">
        <v>677</v>
      </c>
      <c r="H644" s="123" t="n">
        <f aca="false">H645</f>
        <v>5085.251</v>
      </c>
      <c r="I644" s="123" t="n">
        <f aca="false">I645</f>
        <v>5085.251</v>
      </c>
      <c r="J644" s="123" t="n">
        <f aca="false">J645</f>
        <v>5085.251</v>
      </c>
    </row>
    <row r="645" customFormat="false" ht="24" hidden="false" customHeight="false" outlineLevel="0" collapsed="false">
      <c r="A645" s="11"/>
      <c r="B645" s="11"/>
      <c r="C645" s="11" t="s">
        <v>28</v>
      </c>
      <c r="D645" s="11" t="s">
        <v>18</v>
      </c>
      <c r="E645" s="9" t="s">
        <v>401</v>
      </c>
      <c r="F645" s="11" t="n">
        <v>612</v>
      </c>
      <c r="G645" s="15" t="s">
        <v>340</v>
      </c>
      <c r="H645" s="123" t="n">
        <v>5085.251</v>
      </c>
      <c r="I645" s="123" t="n">
        <v>5085.251</v>
      </c>
      <c r="J645" s="123" t="n">
        <v>5085.251</v>
      </c>
    </row>
    <row r="646" customFormat="false" ht="48" hidden="false" customHeight="false" outlineLevel="0" collapsed="false">
      <c r="A646" s="11"/>
      <c r="B646" s="11"/>
      <c r="C646" s="11" t="s">
        <v>28</v>
      </c>
      <c r="D646" s="11" t="s">
        <v>18</v>
      </c>
      <c r="E646" s="9" t="s">
        <v>403</v>
      </c>
      <c r="F646" s="11"/>
      <c r="G646" s="15" t="s">
        <v>404</v>
      </c>
      <c r="H646" s="123" t="n">
        <f aca="false">H650+H647</f>
        <v>500</v>
      </c>
      <c r="I646" s="123" t="n">
        <f aca="false">I650+I647</f>
        <v>500</v>
      </c>
      <c r="J646" s="123" t="n">
        <f aca="false">J650+J647</f>
        <v>500</v>
      </c>
    </row>
    <row r="647" customFormat="false" ht="36" hidden="false" customHeight="false" outlineLevel="0" collapsed="false">
      <c r="A647" s="11"/>
      <c r="B647" s="11"/>
      <c r="C647" s="11" t="s">
        <v>28</v>
      </c>
      <c r="D647" s="11" t="s">
        <v>18</v>
      </c>
      <c r="E647" s="9" t="s">
        <v>720</v>
      </c>
      <c r="F647" s="11"/>
      <c r="G647" s="15" t="s">
        <v>721</v>
      </c>
      <c r="H647" s="123" t="n">
        <f aca="false">H648</f>
        <v>433.4</v>
      </c>
      <c r="I647" s="123" t="n">
        <f aca="false">I648</f>
        <v>433.4</v>
      </c>
      <c r="J647" s="123" t="n">
        <f aca="false">J648</f>
        <v>433.4</v>
      </c>
    </row>
    <row r="648" customFormat="false" ht="48" hidden="false" customHeight="false" outlineLevel="0" collapsed="false">
      <c r="A648" s="11"/>
      <c r="B648" s="11"/>
      <c r="C648" s="11" t="s">
        <v>28</v>
      </c>
      <c r="D648" s="11" t="s">
        <v>18</v>
      </c>
      <c r="E648" s="9" t="s">
        <v>720</v>
      </c>
      <c r="F648" s="70" t="s">
        <v>206</v>
      </c>
      <c r="G648" s="48" t="s">
        <v>677</v>
      </c>
      <c r="H648" s="123" t="n">
        <f aca="false">H649</f>
        <v>433.4</v>
      </c>
      <c r="I648" s="123" t="n">
        <f aca="false">I649</f>
        <v>433.4</v>
      </c>
      <c r="J648" s="123" t="n">
        <f aca="false">J649</f>
        <v>433.4</v>
      </c>
    </row>
    <row r="649" customFormat="false" ht="24" hidden="false" customHeight="false" outlineLevel="0" collapsed="false">
      <c r="A649" s="11"/>
      <c r="B649" s="11"/>
      <c r="C649" s="11" t="s">
        <v>28</v>
      </c>
      <c r="D649" s="11" t="s">
        <v>18</v>
      </c>
      <c r="E649" s="9" t="s">
        <v>720</v>
      </c>
      <c r="F649" s="11" t="n">
        <v>612</v>
      </c>
      <c r="G649" s="15" t="s">
        <v>340</v>
      </c>
      <c r="H649" s="123" t="n">
        <v>433.4</v>
      </c>
      <c r="I649" s="123" t="n">
        <v>433.4</v>
      </c>
      <c r="J649" s="123" t="n">
        <v>433.4</v>
      </c>
    </row>
    <row r="650" customFormat="false" ht="54.75" hidden="false" customHeight="true" outlineLevel="0" collapsed="false">
      <c r="A650" s="11"/>
      <c r="B650" s="11"/>
      <c r="C650" s="11" t="s">
        <v>28</v>
      </c>
      <c r="D650" s="11" t="s">
        <v>18</v>
      </c>
      <c r="E650" s="9" t="s">
        <v>722</v>
      </c>
      <c r="F650" s="11"/>
      <c r="G650" s="15" t="s">
        <v>723</v>
      </c>
      <c r="H650" s="123" t="n">
        <f aca="false">H651</f>
        <v>66.6</v>
      </c>
      <c r="I650" s="123" t="n">
        <f aca="false">I651</f>
        <v>66.6</v>
      </c>
      <c r="J650" s="123" t="n">
        <f aca="false">J651</f>
        <v>66.6</v>
      </c>
    </row>
    <row r="651" customFormat="false" ht="48" hidden="false" customHeight="false" outlineLevel="0" collapsed="false">
      <c r="A651" s="11"/>
      <c r="B651" s="11"/>
      <c r="C651" s="11" t="s">
        <v>28</v>
      </c>
      <c r="D651" s="11" t="s">
        <v>18</v>
      </c>
      <c r="E651" s="9" t="s">
        <v>722</v>
      </c>
      <c r="F651" s="70" t="s">
        <v>206</v>
      </c>
      <c r="G651" s="48" t="s">
        <v>677</v>
      </c>
      <c r="H651" s="123" t="n">
        <f aca="false">H652</f>
        <v>66.6</v>
      </c>
      <c r="I651" s="123" t="n">
        <f aca="false">I652</f>
        <v>66.6</v>
      </c>
      <c r="J651" s="123" t="n">
        <f aca="false">J652</f>
        <v>66.6</v>
      </c>
    </row>
    <row r="652" customFormat="false" ht="24" hidden="false" customHeight="false" outlineLevel="0" collapsed="false">
      <c r="A652" s="11"/>
      <c r="B652" s="11"/>
      <c r="C652" s="11" t="s">
        <v>28</v>
      </c>
      <c r="D652" s="11" t="s">
        <v>18</v>
      </c>
      <c r="E652" s="9" t="s">
        <v>722</v>
      </c>
      <c r="F652" s="11" t="n">
        <v>612</v>
      </c>
      <c r="G652" s="15" t="s">
        <v>340</v>
      </c>
      <c r="H652" s="123" t="n">
        <v>66.6</v>
      </c>
      <c r="I652" s="123" t="n">
        <v>66.6</v>
      </c>
      <c r="J652" s="123" t="n">
        <v>66.6</v>
      </c>
    </row>
    <row r="653" customFormat="false" ht="62.25" hidden="false" customHeight="true" outlineLevel="0" collapsed="false">
      <c r="A653" s="11"/>
      <c r="B653" s="11"/>
      <c r="C653" s="11" t="s">
        <v>28</v>
      </c>
      <c r="D653" s="11" t="s">
        <v>18</v>
      </c>
      <c r="E653" s="9" t="s">
        <v>409</v>
      </c>
      <c r="F653" s="11"/>
      <c r="G653" s="15" t="s">
        <v>410</v>
      </c>
      <c r="H653" s="123" t="n">
        <f aca="false">H657+H660+H663+H654</f>
        <v>21655.84</v>
      </c>
      <c r="I653" s="123" t="n">
        <f aca="false">I657+I660+I663+I654</f>
        <v>21655.84</v>
      </c>
      <c r="J653" s="123" t="n">
        <f aca="false">J657+J660+J663+J654</f>
        <v>21655.84</v>
      </c>
    </row>
    <row r="654" customFormat="false" ht="63.75" hidden="false" customHeight="true" outlineLevel="0" collapsed="false">
      <c r="A654" s="11"/>
      <c r="B654" s="11"/>
      <c r="C654" s="11" t="s">
        <v>28</v>
      </c>
      <c r="D654" s="11" t="s">
        <v>18</v>
      </c>
      <c r="E654" s="9" t="s">
        <v>411</v>
      </c>
      <c r="F654" s="11"/>
      <c r="G654" s="15" t="s">
        <v>412</v>
      </c>
      <c r="H654" s="123" t="n">
        <f aca="false">H655</f>
        <v>7356.4</v>
      </c>
      <c r="I654" s="123" t="n">
        <f aca="false">I655</f>
        <v>7356.4</v>
      </c>
      <c r="J654" s="123" t="n">
        <f aca="false">J655</f>
        <v>7356.4</v>
      </c>
    </row>
    <row r="655" customFormat="false" ht="60" hidden="false" customHeight="false" outlineLevel="0" collapsed="false">
      <c r="A655" s="11"/>
      <c r="B655" s="11"/>
      <c r="C655" s="11" t="s">
        <v>28</v>
      </c>
      <c r="D655" s="11" t="s">
        <v>18</v>
      </c>
      <c r="E655" s="9" t="s">
        <v>411</v>
      </c>
      <c r="F655" s="47" t="s">
        <v>206</v>
      </c>
      <c r="G655" s="48" t="s">
        <v>207</v>
      </c>
      <c r="H655" s="123" t="n">
        <f aca="false">H656</f>
        <v>7356.4</v>
      </c>
      <c r="I655" s="123" t="n">
        <f aca="false">I656</f>
        <v>7356.4</v>
      </c>
      <c r="J655" s="123" t="n">
        <f aca="false">J656</f>
        <v>7356.4</v>
      </c>
    </row>
    <row r="656" customFormat="false" ht="72.75" hidden="false" customHeight="true" outlineLevel="0" collapsed="false">
      <c r="A656" s="11"/>
      <c r="B656" s="11"/>
      <c r="C656" s="11" t="s">
        <v>28</v>
      </c>
      <c r="D656" s="11" t="s">
        <v>18</v>
      </c>
      <c r="E656" s="9" t="s">
        <v>411</v>
      </c>
      <c r="F656" s="11" t="s">
        <v>335</v>
      </c>
      <c r="G656" s="15" t="s">
        <v>332</v>
      </c>
      <c r="H656" s="123" t="n">
        <v>7356.4</v>
      </c>
      <c r="I656" s="123" t="n">
        <v>7356.4</v>
      </c>
      <c r="J656" s="123" t="n">
        <v>7356.4</v>
      </c>
    </row>
    <row r="657" customFormat="false" ht="48.75" hidden="false" customHeight="true" outlineLevel="0" collapsed="false">
      <c r="A657" s="11"/>
      <c r="B657" s="11"/>
      <c r="C657" s="11" t="s">
        <v>28</v>
      </c>
      <c r="D657" s="11" t="s">
        <v>18</v>
      </c>
      <c r="E657" s="9" t="s">
        <v>413</v>
      </c>
      <c r="F657" s="11"/>
      <c r="G657" s="15" t="s">
        <v>414</v>
      </c>
      <c r="H657" s="123" t="n">
        <f aca="false">H658</f>
        <v>9526</v>
      </c>
      <c r="I657" s="123" t="n">
        <f aca="false">I658</f>
        <v>9526</v>
      </c>
      <c r="J657" s="123" t="n">
        <f aca="false">J658</f>
        <v>9526</v>
      </c>
    </row>
    <row r="658" customFormat="false" ht="48" hidden="false" customHeight="false" outlineLevel="0" collapsed="false">
      <c r="A658" s="11"/>
      <c r="B658" s="11"/>
      <c r="C658" s="11" t="s">
        <v>28</v>
      </c>
      <c r="D658" s="11" t="s">
        <v>18</v>
      </c>
      <c r="E658" s="9" t="s">
        <v>413</v>
      </c>
      <c r="F658" s="70" t="s">
        <v>206</v>
      </c>
      <c r="G658" s="48" t="s">
        <v>677</v>
      </c>
      <c r="H658" s="123" t="n">
        <f aca="false">H659</f>
        <v>9526</v>
      </c>
      <c r="I658" s="123" t="n">
        <f aca="false">I659</f>
        <v>9526</v>
      </c>
      <c r="J658" s="123" t="n">
        <f aca="false">J659</f>
        <v>9526</v>
      </c>
    </row>
    <row r="659" customFormat="false" ht="84" hidden="false" customHeight="false" outlineLevel="0" collapsed="false">
      <c r="A659" s="11"/>
      <c r="B659" s="11"/>
      <c r="C659" s="11" t="s">
        <v>28</v>
      </c>
      <c r="D659" s="11" t="s">
        <v>18</v>
      </c>
      <c r="E659" s="9" t="s">
        <v>413</v>
      </c>
      <c r="F659" s="11" t="s">
        <v>335</v>
      </c>
      <c r="G659" s="15" t="s">
        <v>332</v>
      </c>
      <c r="H659" s="123" t="n">
        <v>9526</v>
      </c>
      <c r="I659" s="123" t="n">
        <v>9526</v>
      </c>
      <c r="J659" s="123" t="n">
        <v>9526</v>
      </c>
    </row>
    <row r="660" customFormat="false" ht="48" hidden="false" customHeight="false" outlineLevel="0" collapsed="false">
      <c r="A660" s="11"/>
      <c r="B660" s="11"/>
      <c r="C660" s="11" t="s">
        <v>28</v>
      </c>
      <c r="D660" s="11" t="s">
        <v>18</v>
      </c>
      <c r="E660" s="9" t="s">
        <v>415</v>
      </c>
      <c r="F660" s="11"/>
      <c r="G660" s="15" t="s">
        <v>416</v>
      </c>
      <c r="H660" s="123" t="n">
        <f aca="false">H661</f>
        <v>3893</v>
      </c>
      <c r="I660" s="123" t="n">
        <f aca="false">I661</f>
        <v>3893</v>
      </c>
      <c r="J660" s="123" t="n">
        <f aca="false">J661</f>
        <v>3893</v>
      </c>
    </row>
    <row r="661" customFormat="false" ht="48" hidden="false" customHeight="false" outlineLevel="0" collapsed="false">
      <c r="A661" s="11"/>
      <c r="B661" s="11"/>
      <c r="C661" s="11" t="s">
        <v>28</v>
      </c>
      <c r="D661" s="11" t="s">
        <v>18</v>
      </c>
      <c r="E661" s="9" t="s">
        <v>415</v>
      </c>
      <c r="F661" s="70" t="s">
        <v>206</v>
      </c>
      <c r="G661" s="48" t="s">
        <v>677</v>
      </c>
      <c r="H661" s="123" t="n">
        <f aca="false">H662</f>
        <v>3893</v>
      </c>
      <c r="I661" s="123" t="n">
        <f aca="false">I662</f>
        <v>3893</v>
      </c>
      <c r="J661" s="123" t="n">
        <f aca="false">J662</f>
        <v>3893</v>
      </c>
    </row>
    <row r="662" customFormat="false" ht="63.75" hidden="false" customHeight="true" outlineLevel="0" collapsed="false">
      <c r="A662" s="11"/>
      <c r="B662" s="11"/>
      <c r="C662" s="11" t="s">
        <v>28</v>
      </c>
      <c r="D662" s="11" t="s">
        <v>18</v>
      </c>
      <c r="E662" s="9" t="s">
        <v>415</v>
      </c>
      <c r="F662" s="11" t="s">
        <v>335</v>
      </c>
      <c r="G662" s="15" t="s">
        <v>417</v>
      </c>
      <c r="H662" s="123" t="n">
        <v>3893</v>
      </c>
      <c r="I662" s="123" t="n">
        <v>3893</v>
      </c>
      <c r="J662" s="123" t="n">
        <v>3893</v>
      </c>
    </row>
    <row r="663" customFormat="false" ht="48" hidden="false" customHeight="false" outlineLevel="0" collapsed="false">
      <c r="A663" s="11"/>
      <c r="B663" s="11"/>
      <c r="C663" s="11" t="s">
        <v>28</v>
      </c>
      <c r="D663" s="11" t="s">
        <v>18</v>
      </c>
      <c r="E663" s="9" t="s">
        <v>418</v>
      </c>
      <c r="F663" s="11"/>
      <c r="G663" s="15" t="s">
        <v>419</v>
      </c>
      <c r="H663" s="123" t="n">
        <f aca="false">H664</f>
        <v>880.44</v>
      </c>
      <c r="I663" s="123" t="n">
        <f aca="false">I664</f>
        <v>880.44</v>
      </c>
      <c r="J663" s="123" t="n">
        <f aca="false">J664</f>
        <v>880.44</v>
      </c>
    </row>
    <row r="664" customFormat="false" ht="48" hidden="false" customHeight="false" outlineLevel="0" collapsed="false">
      <c r="A664" s="11"/>
      <c r="B664" s="11"/>
      <c r="C664" s="11" t="s">
        <v>28</v>
      </c>
      <c r="D664" s="11" t="s">
        <v>18</v>
      </c>
      <c r="E664" s="9" t="s">
        <v>418</v>
      </c>
      <c r="F664" s="70" t="s">
        <v>206</v>
      </c>
      <c r="G664" s="48" t="s">
        <v>677</v>
      </c>
      <c r="H664" s="123" t="n">
        <f aca="false">H665</f>
        <v>880.44</v>
      </c>
      <c r="I664" s="123" t="n">
        <f aca="false">I665</f>
        <v>880.44</v>
      </c>
      <c r="J664" s="123" t="n">
        <f aca="false">J665</f>
        <v>880.44</v>
      </c>
    </row>
    <row r="665" customFormat="false" ht="62.25" hidden="false" customHeight="true" outlineLevel="0" collapsed="false">
      <c r="A665" s="11"/>
      <c r="B665" s="11"/>
      <c r="C665" s="11" t="s">
        <v>28</v>
      </c>
      <c r="D665" s="11" t="s">
        <v>18</v>
      </c>
      <c r="E665" s="9" t="s">
        <v>418</v>
      </c>
      <c r="F665" s="11" t="s">
        <v>335</v>
      </c>
      <c r="G665" s="15" t="s">
        <v>417</v>
      </c>
      <c r="H665" s="123" t="n">
        <v>880.44</v>
      </c>
      <c r="I665" s="123" t="n">
        <v>880.44</v>
      </c>
      <c r="J665" s="123" t="n">
        <v>880.44</v>
      </c>
    </row>
    <row r="666" customFormat="false" ht="24" hidden="false" customHeight="false" outlineLevel="0" collapsed="false">
      <c r="A666" s="11"/>
      <c r="B666" s="11"/>
      <c r="C666" s="93" t="s">
        <v>28</v>
      </c>
      <c r="D666" s="93" t="s">
        <v>20</v>
      </c>
      <c r="E666" s="93"/>
      <c r="F666" s="97"/>
      <c r="G666" s="95" t="s">
        <v>56</v>
      </c>
      <c r="H666" s="124" t="n">
        <f aca="false">H667</f>
        <v>85685.408</v>
      </c>
      <c r="I666" s="124" t="n">
        <f aca="false">I667</f>
        <v>85255.28</v>
      </c>
      <c r="J666" s="124" t="n">
        <f aca="false">J667</f>
        <v>85255.28</v>
      </c>
    </row>
    <row r="667" customFormat="false" ht="36" hidden="false" customHeight="false" outlineLevel="0" collapsed="false">
      <c r="A667" s="11"/>
      <c r="B667" s="11"/>
      <c r="C667" s="9" t="s">
        <v>28</v>
      </c>
      <c r="D667" s="9" t="s">
        <v>20</v>
      </c>
      <c r="E667" s="9" t="s">
        <v>323</v>
      </c>
      <c r="F667" s="11"/>
      <c r="G667" s="15" t="s">
        <v>324</v>
      </c>
      <c r="H667" s="123" t="n">
        <f aca="false">H668</f>
        <v>85685.408</v>
      </c>
      <c r="I667" s="123" t="n">
        <f aca="false">I668</f>
        <v>85255.28</v>
      </c>
      <c r="J667" s="123" t="n">
        <f aca="false">J668</f>
        <v>85255.28</v>
      </c>
    </row>
    <row r="668" customFormat="false" ht="24" hidden="false" customHeight="false" outlineLevel="0" collapsed="false">
      <c r="A668" s="11"/>
      <c r="B668" s="11"/>
      <c r="C668" s="9" t="s">
        <v>28</v>
      </c>
      <c r="D668" s="9" t="s">
        <v>20</v>
      </c>
      <c r="E668" s="9" t="s">
        <v>436</v>
      </c>
      <c r="F668" s="11"/>
      <c r="G668" s="15" t="s">
        <v>437</v>
      </c>
      <c r="H668" s="123" t="n">
        <f aca="false">H669+H691</f>
        <v>85685.408</v>
      </c>
      <c r="I668" s="123" t="n">
        <f aca="false">I669+I691</f>
        <v>85255.28</v>
      </c>
      <c r="J668" s="123" t="n">
        <f aca="false">J669+J691</f>
        <v>85255.28</v>
      </c>
    </row>
    <row r="669" customFormat="false" ht="72" hidden="false" customHeight="false" outlineLevel="0" collapsed="false">
      <c r="A669" s="11"/>
      <c r="B669" s="11"/>
      <c r="C669" s="9" t="s">
        <v>28</v>
      </c>
      <c r="D669" s="9" t="s">
        <v>20</v>
      </c>
      <c r="E669" s="9" t="s">
        <v>438</v>
      </c>
      <c r="F669" s="11"/>
      <c r="G669" s="15" t="s">
        <v>439</v>
      </c>
      <c r="H669" s="123" t="n">
        <f aca="false">H670+H688+H679+H682+H673+H676+H685</f>
        <v>84937.408</v>
      </c>
      <c r="I669" s="123" t="n">
        <f aca="false">I670+I688+I679+I682+I673+I676</f>
        <v>84507.28</v>
      </c>
      <c r="J669" s="123" t="n">
        <f aca="false">J670+J688+J679+J682+J673+J676</f>
        <v>84507.28</v>
      </c>
    </row>
    <row r="670" customFormat="false" ht="36" hidden="false" customHeight="false" outlineLevel="0" collapsed="false">
      <c r="A670" s="11"/>
      <c r="B670" s="11"/>
      <c r="C670" s="9" t="s">
        <v>28</v>
      </c>
      <c r="D670" s="9" t="s">
        <v>20</v>
      </c>
      <c r="E670" s="9" t="s">
        <v>440</v>
      </c>
      <c r="F670" s="11"/>
      <c r="G670" s="15" t="s">
        <v>441</v>
      </c>
      <c r="H670" s="123" t="n">
        <f aca="false">H671</f>
        <v>70159.509</v>
      </c>
      <c r="I670" s="123" t="n">
        <f aca="false">I671</f>
        <v>69118.637</v>
      </c>
      <c r="J670" s="123" t="n">
        <f aca="false">J671</f>
        <v>69118.637</v>
      </c>
    </row>
    <row r="671" customFormat="false" ht="48" hidden="false" customHeight="false" outlineLevel="0" collapsed="false">
      <c r="A671" s="11"/>
      <c r="B671" s="11"/>
      <c r="C671" s="9" t="s">
        <v>28</v>
      </c>
      <c r="D671" s="9" t="s">
        <v>20</v>
      </c>
      <c r="E671" s="9" t="s">
        <v>440</v>
      </c>
      <c r="F671" s="70" t="s">
        <v>206</v>
      </c>
      <c r="G671" s="48" t="s">
        <v>677</v>
      </c>
      <c r="H671" s="123" t="n">
        <f aca="false">H672</f>
        <v>70159.509</v>
      </c>
      <c r="I671" s="123" t="n">
        <f aca="false">I672</f>
        <v>69118.637</v>
      </c>
      <c r="J671" s="123" t="n">
        <f aca="false">J672</f>
        <v>69118.637</v>
      </c>
    </row>
    <row r="672" customFormat="false" ht="84" hidden="false" customHeight="false" outlineLevel="0" collapsed="false">
      <c r="A672" s="11"/>
      <c r="B672" s="11"/>
      <c r="C672" s="9" t="s">
        <v>28</v>
      </c>
      <c r="D672" s="9" t="s">
        <v>20</v>
      </c>
      <c r="E672" s="9" t="s">
        <v>440</v>
      </c>
      <c r="F672" s="11" t="s">
        <v>335</v>
      </c>
      <c r="G672" s="15" t="s">
        <v>332</v>
      </c>
      <c r="H672" s="123" t="n">
        <v>70159.509</v>
      </c>
      <c r="I672" s="123" t="n">
        <v>69118.637</v>
      </c>
      <c r="J672" s="123" t="n">
        <v>69118.637</v>
      </c>
    </row>
    <row r="673" customFormat="false" ht="48" hidden="false" customHeight="false" outlineLevel="0" collapsed="false">
      <c r="A673" s="11"/>
      <c r="B673" s="11"/>
      <c r="C673" s="9" t="s">
        <v>28</v>
      </c>
      <c r="D673" s="9" t="s">
        <v>20</v>
      </c>
      <c r="E673" s="9" t="s">
        <v>442</v>
      </c>
      <c r="F673" s="11"/>
      <c r="G673" s="15" t="s">
        <v>443</v>
      </c>
      <c r="H673" s="123" t="n">
        <f aca="false">H674</f>
        <v>42.299</v>
      </c>
      <c r="I673" s="123" t="n">
        <f aca="false">I674</f>
        <v>0</v>
      </c>
      <c r="J673" s="123" t="n">
        <f aca="false">J674</f>
        <v>0</v>
      </c>
    </row>
    <row r="674" customFormat="false" ht="48" hidden="false" customHeight="false" outlineLevel="0" collapsed="false">
      <c r="A674" s="11"/>
      <c r="B674" s="11"/>
      <c r="C674" s="9" t="s">
        <v>28</v>
      </c>
      <c r="D674" s="9" t="s">
        <v>20</v>
      </c>
      <c r="E674" s="9" t="s">
        <v>442</v>
      </c>
      <c r="F674" s="70" t="s">
        <v>206</v>
      </c>
      <c r="G674" s="48" t="s">
        <v>677</v>
      </c>
      <c r="H674" s="123" t="n">
        <f aca="false">H675</f>
        <v>42.299</v>
      </c>
      <c r="I674" s="123" t="n">
        <f aca="false">I675</f>
        <v>0</v>
      </c>
      <c r="J674" s="123" t="n">
        <f aca="false">J675</f>
        <v>0</v>
      </c>
    </row>
    <row r="675" customFormat="false" ht="24" hidden="false" customHeight="false" outlineLevel="0" collapsed="false">
      <c r="A675" s="11"/>
      <c r="B675" s="11"/>
      <c r="C675" s="9" t="s">
        <v>28</v>
      </c>
      <c r="D675" s="9" t="s">
        <v>20</v>
      </c>
      <c r="E675" s="9" t="s">
        <v>442</v>
      </c>
      <c r="F675" s="11" t="n">
        <v>612</v>
      </c>
      <c r="G675" s="15" t="s">
        <v>340</v>
      </c>
      <c r="H675" s="123" t="n">
        <v>42.299</v>
      </c>
      <c r="I675" s="123" t="n">
        <v>0</v>
      </c>
      <c r="J675" s="123" t="n">
        <v>0</v>
      </c>
    </row>
    <row r="676" customFormat="false" ht="49.5" hidden="false" customHeight="true" outlineLevel="0" collapsed="false">
      <c r="A676" s="11"/>
      <c r="B676" s="11"/>
      <c r="C676" s="9" t="s">
        <v>28</v>
      </c>
      <c r="D676" s="9" t="s">
        <v>20</v>
      </c>
      <c r="E676" s="9" t="s">
        <v>448</v>
      </c>
      <c r="F676" s="11"/>
      <c r="G676" s="15" t="s">
        <v>449</v>
      </c>
      <c r="H676" s="123" t="n">
        <f aca="false">H677</f>
        <v>116</v>
      </c>
      <c r="I676" s="123" t="n">
        <f aca="false">I677</f>
        <v>0</v>
      </c>
      <c r="J676" s="123" t="n">
        <f aca="false">J677</f>
        <v>0</v>
      </c>
    </row>
    <row r="677" customFormat="false" ht="48" hidden="false" customHeight="false" outlineLevel="0" collapsed="false">
      <c r="A677" s="11"/>
      <c r="B677" s="11"/>
      <c r="C677" s="9" t="s">
        <v>28</v>
      </c>
      <c r="D677" s="9" t="s">
        <v>20</v>
      </c>
      <c r="E677" s="9" t="s">
        <v>448</v>
      </c>
      <c r="F677" s="70" t="s">
        <v>206</v>
      </c>
      <c r="G677" s="48" t="s">
        <v>677</v>
      </c>
      <c r="H677" s="123" t="n">
        <f aca="false">H678</f>
        <v>116</v>
      </c>
      <c r="I677" s="123" t="n">
        <f aca="false">I678</f>
        <v>0</v>
      </c>
      <c r="J677" s="123" t="n">
        <f aca="false">J678</f>
        <v>0</v>
      </c>
    </row>
    <row r="678" customFormat="false" ht="24" hidden="false" customHeight="false" outlineLevel="0" collapsed="false">
      <c r="A678" s="11"/>
      <c r="B678" s="11"/>
      <c r="C678" s="9" t="s">
        <v>28</v>
      </c>
      <c r="D678" s="9" t="s">
        <v>20</v>
      </c>
      <c r="E678" s="9" t="s">
        <v>448</v>
      </c>
      <c r="F678" s="11" t="n">
        <v>612</v>
      </c>
      <c r="G678" s="15" t="s">
        <v>340</v>
      </c>
      <c r="H678" s="123" t="n">
        <v>116</v>
      </c>
      <c r="I678" s="123" t="n">
        <v>0</v>
      </c>
      <c r="J678" s="123" t="n">
        <v>0</v>
      </c>
    </row>
    <row r="679" customFormat="false" ht="48" hidden="false" customHeight="false" outlineLevel="0" collapsed="false">
      <c r="A679" s="11"/>
      <c r="B679" s="11"/>
      <c r="C679" s="9" t="s">
        <v>28</v>
      </c>
      <c r="D679" s="9" t="s">
        <v>20</v>
      </c>
      <c r="E679" s="9" t="s">
        <v>450</v>
      </c>
      <c r="F679" s="11"/>
      <c r="G679" s="15" t="s">
        <v>451</v>
      </c>
      <c r="H679" s="123" t="n">
        <f aca="false">H680</f>
        <v>14047.704</v>
      </c>
      <c r="I679" s="123" t="n">
        <f aca="false">I680</f>
        <v>15236.28</v>
      </c>
      <c r="J679" s="123" t="n">
        <f aca="false">J680</f>
        <v>15236.28</v>
      </c>
    </row>
    <row r="680" customFormat="false" ht="60" hidden="false" customHeight="false" outlineLevel="0" collapsed="false">
      <c r="A680" s="11"/>
      <c r="B680" s="11"/>
      <c r="C680" s="9" t="s">
        <v>28</v>
      </c>
      <c r="D680" s="9" t="s">
        <v>20</v>
      </c>
      <c r="E680" s="9" t="s">
        <v>450</v>
      </c>
      <c r="F680" s="47" t="s">
        <v>206</v>
      </c>
      <c r="G680" s="48" t="s">
        <v>207</v>
      </c>
      <c r="H680" s="123" t="n">
        <f aca="false">H681</f>
        <v>14047.704</v>
      </c>
      <c r="I680" s="123" t="n">
        <f aca="false">I681</f>
        <v>15236.28</v>
      </c>
      <c r="J680" s="123" t="n">
        <f aca="false">J681</f>
        <v>15236.28</v>
      </c>
    </row>
    <row r="681" customFormat="false" ht="78" hidden="false" customHeight="true" outlineLevel="0" collapsed="false">
      <c r="A681" s="11"/>
      <c r="B681" s="11"/>
      <c r="C681" s="9" t="s">
        <v>28</v>
      </c>
      <c r="D681" s="9" t="s">
        <v>20</v>
      </c>
      <c r="E681" s="9" t="s">
        <v>450</v>
      </c>
      <c r="F681" s="11" t="s">
        <v>335</v>
      </c>
      <c r="G681" s="15" t="s">
        <v>332</v>
      </c>
      <c r="H681" s="123" t="n">
        <v>14047.704</v>
      </c>
      <c r="I681" s="123" t="n">
        <v>15236.28</v>
      </c>
      <c r="J681" s="123" t="n">
        <v>15236.28</v>
      </c>
    </row>
    <row r="682" customFormat="false" ht="60" hidden="false" customHeight="false" outlineLevel="0" collapsed="false">
      <c r="A682" s="11"/>
      <c r="B682" s="11"/>
      <c r="C682" s="9" t="s">
        <v>28</v>
      </c>
      <c r="D682" s="9" t="s">
        <v>20</v>
      </c>
      <c r="E682" s="9" t="s">
        <v>452</v>
      </c>
      <c r="F682" s="11"/>
      <c r="G682" s="15" t="s">
        <v>453</v>
      </c>
      <c r="H682" s="123" t="n">
        <f aca="false">H683</f>
        <v>141.896</v>
      </c>
      <c r="I682" s="123" t="n">
        <f aca="false">I683</f>
        <v>152.363</v>
      </c>
      <c r="J682" s="123" t="n">
        <f aca="false">J683</f>
        <v>152.363</v>
      </c>
    </row>
    <row r="683" customFormat="false" ht="60" hidden="false" customHeight="false" outlineLevel="0" collapsed="false">
      <c r="A683" s="11"/>
      <c r="B683" s="11"/>
      <c r="C683" s="9" t="s">
        <v>28</v>
      </c>
      <c r="D683" s="9" t="s">
        <v>20</v>
      </c>
      <c r="E683" s="9" t="s">
        <v>452</v>
      </c>
      <c r="F683" s="47" t="s">
        <v>206</v>
      </c>
      <c r="G683" s="48" t="s">
        <v>207</v>
      </c>
      <c r="H683" s="123" t="n">
        <f aca="false">H684</f>
        <v>141.896</v>
      </c>
      <c r="I683" s="123" t="n">
        <f aca="false">I684</f>
        <v>152.363</v>
      </c>
      <c r="J683" s="123" t="n">
        <f aca="false">J684</f>
        <v>152.363</v>
      </c>
    </row>
    <row r="684" customFormat="false" ht="77.25" hidden="false" customHeight="true" outlineLevel="0" collapsed="false">
      <c r="A684" s="11"/>
      <c r="B684" s="11"/>
      <c r="C684" s="9" t="s">
        <v>28</v>
      </c>
      <c r="D684" s="9" t="s">
        <v>20</v>
      </c>
      <c r="E684" s="9" t="s">
        <v>452</v>
      </c>
      <c r="F684" s="11" t="s">
        <v>335</v>
      </c>
      <c r="G684" s="15" t="s">
        <v>332</v>
      </c>
      <c r="H684" s="123" t="n">
        <v>141.896</v>
      </c>
      <c r="I684" s="123" t="n">
        <v>152.363</v>
      </c>
      <c r="J684" s="123" t="n">
        <v>152.363</v>
      </c>
    </row>
    <row r="685" customFormat="false" ht="60" hidden="false" customHeight="false" outlineLevel="0" collapsed="false">
      <c r="A685" s="11"/>
      <c r="B685" s="11"/>
      <c r="C685" s="9" t="s">
        <v>28</v>
      </c>
      <c r="D685" s="9" t="s">
        <v>20</v>
      </c>
      <c r="E685" s="125" t="s">
        <v>458</v>
      </c>
      <c r="F685" s="11"/>
      <c r="G685" s="15" t="s">
        <v>358</v>
      </c>
      <c r="H685" s="123" t="n">
        <f aca="false">H686</f>
        <v>150</v>
      </c>
      <c r="I685" s="123" t="n">
        <f aca="false">I686</f>
        <v>0</v>
      </c>
      <c r="J685" s="123" t="n">
        <f aca="false">J686</f>
        <v>0</v>
      </c>
    </row>
    <row r="686" customFormat="false" ht="60" hidden="false" customHeight="false" outlineLevel="0" collapsed="false">
      <c r="A686" s="11"/>
      <c r="B686" s="11"/>
      <c r="C686" s="9" t="s">
        <v>28</v>
      </c>
      <c r="D686" s="9" t="s">
        <v>20</v>
      </c>
      <c r="E686" s="125" t="s">
        <v>458</v>
      </c>
      <c r="F686" s="47" t="s">
        <v>206</v>
      </c>
      <c r="G686" s="48" t="s">
        <v>207</v>
      </c>
      <c r="H686" s="123" t="n">
        <f aca="false">H687</f>
        <v>150</v>
      </c>
      <c r="I686" s="123" t="n">
        <f aca="false">I687</f>
        <v>0</v>
      </c>
      <c r="J686" s="123" t="n">
        <f aca="false">J687</f>
        <v>0</v>
      </c>
    </row>
    <row r="687" customFormat="false" ht="24" hidden="false" customHeight="false" outlineLevel="0" collapsed="false">
      <c r="A687" s="11"/>
      <c r="B687" s="11"/>
      <c r="C687" s="9" t="s">
        <v>28</v>
      </c>
      <c r="D687" s="9" t="s">
        <v>20</v>
      </c>
      <c r="E687" s="125" t="s">
        <v>458</v>
      </c>
      <c r="F687" s="11" t="n">
        <v>612</v>
      </c>
      <c r="G687" s="15" t="s">
        <v>340</v>
      </c>
      <c r="H687" s="123" t="n">
        <v>150</v>
      </c>
      <c r="I687" s="123" t="n">
        <v>0</v>
      </c>
      <c r="J687" s="123" t="n">
        <v>0</v>
      </c>
    </row>
    <row r="688" customFormat="false" ht="36" hidden="false" customHeight="false" outlineLevel="0" collapsed="false">
      <c r="A688" s="11"/>
      <c r="B688" s="11"/>
      <c r="C688" s="9" t="s">
        <v>28</v>
      </c>
      <c r="D688" s="9" t="s">
        <v>20</v>
      </c>
      <c r="E688" s="9" t="s">
        <v>446</v>
      </c>
      <c r="F688" s="11"/>
      <c r="G688" s="15" t="s">
        <v>447</v>
      </c>
      <c r="H688" s="123" t="n">
        <f aca="false">H689</f>
        <v>280</v>
      </c>
      <c r="I688" s="123" t="n">
        <f aca="false">I689</f>
        <v>0</v>
      </c>
      <c r="J688" s="123" t="n">
        <f aca="false">J689</f>
        <v>0</v>
      </c>
    </row>
    <row r="689" customFormat="false" ht="60" hidden="false" customHeight="false" outlineLevel="0" collapsed="false">
      <c r="A689" s="11"/>
      <c r="B689" s="11"/>
      <c r="C689" s="9" t="s">
        <v>28</v>
      </c>
      <c r="D689" s="9" t="s">
        <v>20</v>
      </c>
      <c r="E689" s="9" t="s">
        <v>446</v>
      </c>
      <c r="F689" s="47" t="s">
        <v>206</v>
      </c>
      <c r="G689" s="48" t="s">
        <v>207</v>
      </c>
      <c r="H689" s="123" t="n">
        <f aca="false">H690</f>
        <v>280</v>
      </c>
      <c r="I689" s="123" t="n">
        <f aca="false">I690</f>
        <v>0</v>
      </c>
      <c r="J689" s="123" t="n">
        <f aca="false">J690</f>
        <v>0</v>
      </c>
    </row>
    <row r="690" customFormat="false" ht="24" hidden="false" customHeight="false" outlineLevel="0" collapsed="false">
      <c r="A690" s="11"/>
      <c r="B690" s="11"/>
      <c r="C690" s="9" t="s">
        <v>28</v>
      </c>
      <c r="D690" s="9" t="s">
        <v>20</v>
      </c>
      <c r="E690" s="9" t="s">
        <v>446</v>
      </c>
      <c r="F690" s="11" t="n">
        <v>612</v>
      </c>
      <c r="G690" s="15" t="s">
        <v>340</v>
      </c>
      <c r="H690" s="123" t="n">
        <v>280</v>
      </c>
      <c r="I690" s="123" t="n">
        <v>0</v>
      </c>
      <c r="J690" s="123" t="n">
        <v>0</v>
      </c>
    </row>
    <row r="691" customFormat="false" ht="48" hidden="false" customHeight="false" outlineLevel="0" collapsed="false">
      <c r="A691" s="11"/>
      <c r="B691" s="11"/>
      <c r="C691" s="9" t="s">
        <v>28</v>
      </c>
      <c r="D691" s="9" t="s">
        <v>20</v>
      </c>
      <c r="E691" s="9" t="s">
        <v>459</v>
      </c>
      <c r="F691" s="11"/>
      <c r="G691" s="82" t="s">
        <v>460</v>
      </c>
      <c r="H691" s="123" t="n">
        <f aca="false">H692</f>
        <v>748</v>
      </c>
      <c r="I691" s="123" t="n">
        <f aca="false">I692</f>
        <v>748</v>
      </c>
      <c r="J691" s="123" t="n">
        <f aca="false">J692</f>
        <v>748</v>
      </c>
    </row>
    <row r="692" customFormat="false" ht="54" hidden="false" customHeight="true" outlineLevel="0" collapsed="false">
      <c r="A692" s="11"/>
      <c r="B692" s="11"/>
      <c r="C692" s="9" t="s">
        <v>28</v>
      </c>
      <c r="D692" s="9" t="s">
        <v>20</v>
      </c>
      <c r="E692" s="9" t="s">
        <v>461</v>
      </c>
      <c r="F692" s="11"/>
      <c r="G692" s="82" t="s">
        <v>462</v>
      </c>
      <c r="H692" s="123" t="n">
        <f aca="false">H693</f>
        <v>748</v>
      </c>
      <c r="I692" s="123" t="n">
        <f aca="false">I693</f>
        <v>748</v>
      </c>
      <c r="J692" s="123" t="n">
        <f aca="false">J693</f>
        <v>748</v>
      </c>
    </row>
    <row r="693" customFormat="false" ht="48" hidden="false" customHeight="false" outlineLevel="0" collapsed="false">
      <c r="A693" s="11"/>
      <c r="B693" s="11"/>
      <c r="C693" s="9" t="s">
        <v>28</v>
      </c>
      <c r="D693" s="9" t="s">
        <v>20</v>
      </c>
      <c r="E693" s="9" t="s">
        <v>461</v>
      </c>
      <c r="F693" s="70" t="s">
        <v>206</v>
      </c>
      <c r="G693" s="48" t="s">
        <v>677</v>
      </c>
      <c r="H693" s="123" t="n">
        <f aca="false">H694</f>
        <v>748</v>
      </c>
      <c r="I693" s="123" t="n">
        <f aca="false">I694</f>
        <v>748</v>
      </c>
      <c r="J693" s="123" t="n">
        <f aca="false">J694</f>
        <v>748</v>
      </c>
    </row>
    <row r="694" customFormat="false" ht="75.75" hidden="false" customHeight="true" outlineLevel="0" collapsed="false">
      <c r="A694" s="11"/>
      <c r="B694" s="11"/>
      <c r="C694" s="9" t="s">
        <v>28</v>
      </c>
      <c r="D694" s="9" t="s">
        <v>20</v>
      </c>
      <c r="E694" s="9" t="s">
        <v>461</v>
      </c>
      <c r="F694" s="11" t="s">
        <v>335</v>
      </c>
      <c r="G694" s="15" t="s">
        <v>332</v>
      </c>
      <c r="H694" s="123" t="n">
        <v>748</v>
      </c>
      <c r="I694" s="123" t="n">
        <v>748</v>
      </c>
      <c r="J694" s="123" t="n">
        <v>748</v>
      </c>
    </row>
    <row r="695" customFormat="false" ht="36" hidden="false" customHeight="false" outlineLevel="0" collapsed="false">
      <c r="A695" s="11"/>
      <c r="B695" s="11"/>
      <c r="C695" s="97" t="s">
        <v>28</v>
      </c>
      <c r="D695" s="97" t="s">
        <v>24</v>
      </c>
      <c r="E695" s="93"/>
      <c r="F695" s="97"/>
      <c r="G695" s="95" t="s">
        <v>490</v>
      </c>
      <c r="H695" s="124" t="n">
        <f aca="false">H696</f>
        <v>200</v>
      </c>
      <c r="I695" s="124" t="n">
        <f aca="false">I696</f>
        <v>200</v>
      </c>
      <c r="J695" s="124" t="n">
        <f aca="false">J696</f>
        <v>200</v>
      </c>
    </row>
    <row r="696" customFormat="false" ht="36" hidden="false" customHeight="false" outlineLevel="0" collapsed="false">
      <c r="A696" s="11"/>
      <c r="B696" s="11"/>
      <c r="C696" s="11" t="s">
        <v>28</v>
      </c>
      <c r="D696" s="11" t="s">
        <v>24</v>
      </c>
      <c r="E696" s="9" t="s">
        <v>323</v>
      </c>
      <c r="F696" s="11"/>
      <c r="G696" s="15" t="s">
        <v>770</v>
      </c>
      <c r="H696" s="123" t="n">
        <f aca="false">H697</f>
        <v>200</v>
      </c>
      <c r="I696" s="123" t="n">
        <f aca="false">I697</f>
        <v>200</v>
      </c>
      <c r="J696" s="123" t="n">
        <f aca="false">J697</f>
        <v>200</v>
      </c>
    </row>
    <row r="697" customFormat="false" ht="48" hidden="false" customHeight="false" outlineLevel="0" collapsed="false">
      <c r="A697" s="11"/>
      <c r="B697" s="11"/>
      <c r="C697" s="11" t="s">
        <v>28</v>
      </c>
      <c r="D697" s="11" t="s">
        <v>24</v>
      </c>
      <c r="E697" s="9" t="s">
        <v>492</v>
      </c>
      <c r="F697" s="47"/>
      <c r="G697" s="15" t="s">
        <v>493</v>
      </c>
      <c r="H697" s="123" t="n">
        <f aca="false">H699</f>
        <v>200</v>
      </c>
      <c r="I697" s="123" t="n">
        <f aca="false">I699</f>
        <v>200</v>
      </c>
      <c r="J697" s="123" t="n">
        <f aca="false">J699</f>
        <v>200</v>
      </c>
    </row>
    <row r="698" customFormat="false" ht="48" hidden="false" customHeight="false" outlineLevel="0" collapsed="false">
      <c r="A698" s="11"/>
      <c r="B698" s="11"/>
      <c r="C698" s="11" t="s">
        <v>28</v>
      </c>
      <c r="D698" s="11" t="s">
        <v>24</v>
      </c>
      <c r="E698" s="9" t="s">
        <v>494</v>
      </c>
      <c r="F698" s="47"/>
      <c r="G698" s="15" t="s">
        <v>495</v>
      </c>
      <c r="H698" s="123" t="n">
        <f aca="false">H699</f>
        <v>200</v>
      </c>
      <c r="I698" s="123" t="n">
        <f aca="false">I699</f>
        <v>200</v>
      </c>
      <c r="J698" s="123" t="n">
        <f aca="false">J699</f>
        <v>200</v>
      </c>
    </row>
    <row r="699" customFormat="false" ht="36" hidden="false" customHeight="false" outlineLevel="0" collapsed="false">
      <c r="A699" s="11"/>
      <c r="B699" s="11"/>
      <c r="C699" s="11" t="s">
        <v>28</v>
      </c>
      <c r="D699" s="11" t="s">
        <v>24</v>
      </c>
      <c r="E699" s="9" t="s">
        <v>496</v>
      </c>
      <c r="F699" s="49"/>
      <c r="G699" s="50" t="s">
        <v>497</v>
      </c>
      <c r="H699" s="123" t="n">
        <f aca="false">H700</f>
        <v>200</v>
      </c>
      <c r="I699" s="123" t="n">
        <f aca="false">I700</f>
        <v>200</v>
      </c>
      <c r="J699" s="123" t="n">
        <f aca="false">J700</f>
        <v>200</v>
      </c>
    </row>
    <row r="700" customFormat="false" ht="48" hidden="false" customHeight="false" outlineLevel="0" collapsed="false">
      <c r="A700" s="11"/>
      <c r="B700" s="11"/>
      <c r="C700" s="11" t="s">
        <v>28</v>
      </c>
      <c r="D700" s="11" t="s">
        <v>24</v>
      </c>
      <c r="E700" s="9" t="s">
        <v>496</v>
      </c>
      <c r="F700" s="70" t="s">
        <v>206</v>
      </c>
      <c r="G700" s="48" t="s">
        <v>677</v>
      </c>
      <c r="H700" s="123" t="n">
        <f aca="false">H701</f>
        <v>200</v>
      </c>
      <c r="I700" s="123" t="n">
        <f aca="false">I701</f>
        <v>200</v>
      </c>
      <c r="J700" s="123" t="n">
        <f aca="false">J701</f>
        <v>200</v>
      </c>
    </row>
    <row r="701" customFormat="false" ht="73.5" hidden="false" customHeight="true" outlineLevel="0" collapsed="false">
      <c r="A701" s="11"/>
      <c r="B701" s="11"/>
      <c r="C701" s="11" t="s">
        <v>28</v>
      </c>
      <c r="D701" s="11" t="s">
        <v>24</v>
      </c>
      <c r="E701" s="9" t="s">
        <v>496</v>
      </c>
      <c r="F701" s="11" t="s">
        <v>331</v>
      </c>
      <c r="G701" s="15" t="s">
        <v>332</v>
      </c>
      <c r="H701" s="123" t="n">
        <v>200</v>
      </c>
      <c r="I701" s="123" t="n">
        <v>200</v>
      </c>
      <c r="J701" s="123" t="n">
        <v>200</v>
      </c>
    </row>
    <row r="702" customFormat="false" ht="12" hidden="false" customHeight="false" outlineLevel="0" collapsed="false">
      <c r="A702" s="11"/>
      <c r="B702" s="11"/>
      <c r="C702" s="97" t="s">
        <v>28</v>
      </c>
      <c r="D702" s="97" t="s">
        <v>28</v>
      </c>
      <c r="E702" s="93"/>
      <c r="F702" s="97"/>
      <c r="G702" s="144" t="s">
        <v>58</v>
      </c>
      <c r="H702" s="124" t="n">
        <f aca="false">H703</f>
        <v>11367.158</v>
      </c>
      <c r="I702" s="124" t="n">
        <f aca="false">I703</f>
        <v>11367.158</v>
      </c>
      <c r="J702" s="124" t="n">
        <f aca="false">J703</f>
        <v>11367.158</v>
      </c>
    </row>
    <row r="703" customFormat="false" ht="36" hidden="false" customHeight="false" outlineLevel="0" collapsed="false">
      <c r="A703" s="11"/>
      <c r="B703" s="11"/>
      <c r="C703" s="11" t="s">
        <v>28</v>
      </c>
      <c r="D703" s="11" t="s">
        <v>28</v>
      </c>
      <c r="E703" s="9" t="s">
        <v>323</v>
      </c>
      <c r="F703" s="11"/>
      <c r="G703" s="15" t="s">
        <v>324</v>
      </c>
      <c r="H703" s="123" t="n">
        <f aca="false">H704</f>
        <v>11367.158</v>
      </c>
      <c r="I703" s="123" t="n">
        <f aca="false">I704</f>
        <v>11367.158</v>
      </c>
      <c r="J703" s="123" t="n">
        <f aca="false">J704</f>
        <v>11367.158</v>
      </c>
    </row>
    <row r="704" customFormat="false" ht="36" hidden="false" customHeight="false" outlineLevel="0" collapsed="false">
      <c r="A704" s="11"/>
      <c r="B704" s="11"/>
      <c r="C704" s="11" t="s">
        <v>28</v>
      </c>
      <c r="D704" s="11" t="s">
        <v>28</v>
      </c>
      <c r="E704" s="9" t="s">
        <v>501</v>
      </c>
      <c r="F704" s="11"/>
      <c r="G704" s="15" t="s">
        <v>502</v>
      </c>
      <c r="H704" s="123" t="n">
        <f aca="false">H705</f>
        <v>11367.158</v>
      </c>
      <c r="I704" s="123" t="n">
        <f aca="false">I705</f>
        <v>11367.158</v>
      </c>
      <c r="J704" s="123" t="n">
        <f aca="false">J705</f>
        <v>11367.158</v>
      </c>
    </row>
    <row r="705" customFormat="false" ht="48" hidden="false" customHeight="false" outlineLevel="0" collapsed="false">
      <c r="A705" s="11"/>
      <c r="B705" s="11"/>
      <c r="C705" s="11" t="s">
        <v>28</v>
      </c>
      <c r="D705" s="11" t="s">
        <v>28</v>
      </c>
      <c r="E705" s="9" t="s">
        <v>503</v>
      </c>
      <c r="F705" s="11"/>
      <c r="G705" s="15" t="s">
        <v>504</v>
      </c>
      <c r="H705" s="123" t="n">
        <f aca="false">H709+H706</f>
        <v>11367.158</v>
      </c>
      <c r="I705" s="123" t="n">
        <f aca="false">I709+I706</f>
        <v>11367.158</v>
      </c>
      <c r="J705" s="123" t="n">
        <f aca="false">J709+J706</f>
        <v>11367.158</v>
      </c>
    </row>
    <row r="706" customFormat="false" ht="36" hidden="false" customHeight="false" outlineLevel="0" collapsed="false">
      <c r="A706" s="11"/>
      <c r="B706" s="11"/>
      <c r="C706" s="11" t="s">
        <v>28</v>
      </c>
      <c r="D706" s="11" t="s">
        <v>28</v>
      </c>
      <c r="E706" s="9" t="s">
        <v>505</v>
      </c>
      <c r="F706" s="11"/>
      <c r="G706" s="15" t="s">
        <v>506</v>
      </c>
      <c r="H706" s="123" t="n">
        <f aca="false">H707</f>
        <v>6004.3</v>
      </c>
      <c r="I706" s="123" t="n">
        <f aca="false">I707</f>
        <v>6004.3</v>
      </c>
      <c r="J706" s="123" t="n">
        <f aca="false">J707</f>
        <v>6004.3</v>
      </c>
    </row>
    <row r="707" customFormat="false" ht="60" hidden="false" customHeight="false" outlineLevel="0" collapsed="false">
      <c r="A707" s="11"/>
      <c r="B707" s="11"/>
      <c r="C707" s="11" t="s">
        <v>28</v>
      </c>
      <c r="D707" s="11" t="s">
        <v>28</v>
      </c>
      <c r="E707" s="9" t="s">
        <v>505</v>
      </c>
      <c r="F707" s="47" t="s">
        <v>206</v>
      </c>
      <c r="G707" s="48" t="s">
        <v>207</v>
      </c>
      <c r="H707" s="123" t="n">
        <f aca="false">H708</f>
        <v>6004.3</v>
      </c>
      <c r="I707" s="123" t="n">
        <f aca="false">I708</f>
        <v>6004.3</v>
      </c>
      <c r="J707" s="123" t="n">
        <f aca="false">J708</f>
        <v>6004.3</v>
      </c>
    </row>
    <row r="708" customFormat="false" ht="84" hidden="false" customHeight="false" outlineLevel="0" collapsed="false">
      <c r="A708" s="11"/>
      <c r="B708" s="11"/>
      <c r="C708" s="11" t="s">
        <v>28</v>
      </c>
      <c r="D708" s="11" t="s">
        <v>28</v>
      </c>
      <c r="E708" s="9" t="s">
        <v>505</v>
      </c>
      <c r="F708" s="11" t="s">
        <v>335</v>
      </c>
      <c r="G708" s="15" t="s">
        <v>332</v>
      </c>
      <c r="H708" s="123" t="n">
        <v>6004.3</v>
      </c>
      <c r="I708" s="123" t="n">
        <v>6004.3</v>
      </c>
      <c r="J708" s="123" t="n">
        <v>6004.3</v>
      </c>
    </row>
    <row r="709" customFormat="false" ht="24" hidden="false" customHeight="false" outlineLevel="0" collapsed="false">
      <c r="A709" s="11"/>
      <c r="B709" s="11"/>
      <c r="C709" s="11" t="s">
        <v>28</v>
      </c>
      <c r="D709" s="11" t="s">
        <v>28</v>
      </c>
      <c r="E709" s="9" t="s">
        <v>507</v>
      </c>
      <c r="F709" s="11"/>
      <c r="G709" s="15" t="s">
        <v>508</v>
      </c>
      <c r="H709" s="123" t="n">
        <f aca="false">H710</f>
        <v>5362.858</v>
      </c>
      <c r="I709" s="123" t="n">
        <f aca="false">I710</f>
        <v>5362.858</v>
      </c>
      <c r="J709" s="123" t="n">
        <f aca="false">J710</f>
        <v>5362.858</v>
      </c>
    </row>
    <row r="710" customFormat="false" ht="48" hidden="false" customHeight="false" outlineLevel="0" collapsed="false">
      <c r="A710" s="11"/>
      <c r="B710" s="11"/>
      <c r="C710" s="11" t="s">
        <v>28</v>
      </c>
      <c r="D710" s="11" t="s">
        <v>28</v>
      </c>
      <c r="E710" s="9" t="s">
        <v>507</v>
      </c>
      <c r="F710" s="70" t="s">
        <v>206</v>
      </c>
      <c r="G710" s="48" t="s">
        <v>677</v>
      </c>
      <c r="H710" s="123" t="n">
        <f aca="false">H711</f>
        <v>5362.858</v>
      </c>
      <c r="I710" s="123" t="n">
        <f aca="false">I711</f>
        <v>5362.858</v>
      </c>
      <c r="J710" s="123" t="n">
        <f aca="false">J711</f>
        <v>5362.858</v>
      </c>
    </row>
    <row r="711" customFormat="false" ht="75" hidden="false" customHeight="true" outlineLevel="0" collapsed="false">
      <c r="A711" s="11"/>
      <c r="B711" s="11"/>
      <c r="C711" s="11" t="s">
        <v>28</v>
      </c>
      <c r="D711" s="11" t="s">
        <v>28</v>
      </c>
      <c r="E711" s="9" t="s">
        <v>507</v>
      </c>
      <c r="F711" s="11" t="s">
        <v>335</v>
      </c>
      <c r="G711" s="15" t="s">
        <v>332</v>
      </c>
      <c r="H711" s="123" t="n">
        <v>5362.858</v>
      </c>
      <c r="I711" s="123" t="n">
        <v>5362.858</v>
      </c>
      <c r="J711" s="123" t="n">
        <v>5362.858</v>
      </c>
    </row>
    <row r="712" customFormat="false" ht="24" hidden="false" customHeight="false" outlineLevel="0" collapsed="false">
      <c r="A712" s="11"/>
      <c r="B712" s="11"/>
      <c r="C712" s="97" t="s">
        <v>28</v>
      </c>
      <c r="D712" s="97" t="s">
        <v>37</v>
      </c>
      <c r="E712" s="93"/>
      <c r="F712" s="97"/>
      <c r="G712" s="95" t="s">
        <v>59</v>
      </c>
      <c r="H712" s="124" t="n">
        <f aca="false">H713</f>
        <v>13256.05</v>
      </c>
      <c r="I712" s="124" t="n">
        <f aca="false">I713</f>
        <v>9129.65</v>
      </c>
      <c r="J712" s="124" t="n">
        <f aca="false">J713</f>
        <v>9129.65</v>
      </c>
    </row>
    <row r="713" customFormat="false" ht="36" hidden="false" customHeight="false" outlineLevel="0" collapsed="false">
      <c r="A713" s="11"/>
      <c r="B713" s="11"/>
      <c r="C713" s="11" t="s">
        <v>28</v>
      </c>
      <c r="D713" s="11" t="s">
        <v>37</v>
      </c>
      <c r="E713" s="9" t="s">
        <v>323</v>
      </c>
      <c r="F713" s="11"/>
      <c r="G713" s="15" t="s">
        <v>324</v>
      </c>
      <c r="H713" s="123" t="n">
        <f aca="false">H714</f>
        <v>13256.05</v>
      </c>
      <c r="I713" s="123" t="n">
        <f aca="false">I714</f>
        <v>9129.65</v>
      </c>
      <c r="J713" s="123" t="n">
        <f aca="false">J714</f>
        <v>9129.65</v>
      </c>
    </row>
    <row r="714" customFormat="false" ht="12" hidden="false" customHeight="false" outlineLevel="0" collapsed="false">
      <c r="A714" s="11"/>
      <c r="B714" s="11"/>
      <c r="C714" s="11" t="s">
        <v>28</v>
      </c>
      <c r="D714" s="11" t="s">
        <v>37</v>
      </c>
      <c r="E714" s="9" t="s">
        <v>524</v>
      </c>
      <c r="F714" s="11"/>
      <c r="G714" s="15" t="s">
        <v>525</v>
      </c>
      <c r="H714" s="123" t="n">
        <f aca="false">H715</f>
        <v>13256.05</v>
      </c>
      <c r="I714" s="123" t="n">
        <f aca="false">I715</f>
        <v>9129.65</v>
      </c>
      <c r="J714" s="123" t="n">
        <f aca="false">J715</f>
        <v>9129.65</v>
      </c>
    </row>
    <row r="715" customFormat="false" ht="36" hidden="false" customHeight="false" outlineLevel="0" collapsed="false">
      <c r="A715" s="11"/>
      <c r="B715" s="11"/>
      <c r="C715" s="11" t="s">
        <v>28</v>
      </c>
      <c r="D715" s="11" t="s">
        <v>37</v>
      </c>
      <c r="E715" s="9" t="s">
        <v>526</v>
      </c>
      <c r="F715" s="11"/>
      <c r="G715" s="15" t="s">
        <v>527</v>
      </c>
      <c r="H715" s="123" t="n">
        <f aca="false">H716+H723+H728+H731</f>
        <v>13256.05</v>
      </c>
      <c r="I715" s="123" t="n">
        <f aca="false">I716+I723+I728+I731</f>
        <v>9129.65</v>
      </c>
      <c r="J715" s="123" t="n">
        <f aca="false">J716+J723+J728+J731</f>
        <v>9129.65</v>
      </c>
    </row>
    <row r="716" customFormat="false" ht="48" hidden="false" customHeight="false" outlineLevel="0" collapsed="false">
      <c r="A716" s="11"/>
      <c r="B716" s="11"/>
      <c r="C716" s="11" t="s">
        <v>28</v>
      </c>
      <c r="D716" s="11" t="s">
        <v>37</v>
      </c>
      <c r="E716" s="9" t="s">
        <v>528</v>
      </c>
      <c r="F716" s="11"/>
      <c r="G716" s="15" t="s">
        <v>529</v>
      </c>
      <c r="H716" s="123" t="n">
        <f aca="false">H717+H721</f>
        <v>6537.289</v>
      </c>
      <c r="I716" s="123" t="n">
        <f aca="false">I717+I721</f>
        <v>6209.51</v>
      </c>
      <c r="J716" s="123" t="n">
        <f aca="false">J717+J721</f>
        <v>6209.51</v>
      </c>
    </row>
    <row r="717" customFormat="false" ht="96" hidden="false" customHeight="false" outlineLevel="0" collapsed="false">
      <c r="A717" s="11"/>
      <c r="B717" s="11"/>
      <c r="C717" s="11" t="s">
        <v>28</v>
      </c>
      <c r="D717" s="11" t="s">
        <v>37</v>
      </c>
      <c r="E717" s="9" t="s">
        <v>528</v>
      </c>
      <c r="F717" s="47" t="s">
        <v>95</v>
      </c>
      <c r="G717" s="48" t="s">
        <v>96</v>
      </c>
      <c r="H717" s="123" t="n">
        <f aca="false">H718+H719+H720</f>
        <v>6389.289</v>
      </c>
      <c r="I717" s="123" t="n">
        <f aca="false">I718+I719+I720</f>
        <v>6061.51</v>
      </c>
      <c r="J717" s="123" t="n">
        <f aca="false">J718+J719+J720</f>
        <v>6061.51</v>
      </c>
    </row>
    <row r="718" customFormat="false" ht="36" hidden="false" customHeight="false" outlineLevel="0" collapsed="false">
      <c r="A718" s="11"/>
      <c r="B718" s="11"/>
      <c r="C718" s="11" t="s">
        <v>28</v>
      </c>
      <c r="D718" s="11" t="s">
        <v>37</v>
      </c>
      <c r="E718" s="9" t="s">
        <v>528</v>
      </c>
      <c r="F718" s="49" t="s">
        <v>97</v>
      </c>
      <c r="G718" s="50" t="s">
        <v>98</v>
      </c>
      <c r="H718" s="123" t="n">
        <v>3513.34</v>
      </c>
      <c r="I718" s="123" t="n">
        <v>3793.34</v>
      </c>
      <c r="J718" s="123" t="n">
        <v>3793.34</v>
      </c>
    </row>
    <row r="719" customFormat="false" ht="24" hidden="false" customHeight="false" outlineLevel="0" collapsed="false">
      <c r="A719" s="11"/>
      <c r="B719" s="11"/>
      <c r="C719" s="11" t="s">
        <v>28</v>
      </c>
      <c r="D719" s="11" t="s">
        <v>37</v>
      </c>
      <c r="E719" s="9" t="s">
        <v>528</v>
      </c>
      <c r="F719" s="49" t="s">
        <v>99</v>
      </c>
      <c r="G719" s="50" t="s">
        <v>114</v>
      </c>
      <c r="H719" s="123" t="n">
        <v>1418.067</v>
      </c>
      <c r="I719" s="123" t="n">
        <v>862.2</v>
      </c>
      <c r="J719" s="123" t="n">
        <v>862.2</v>
      </c>
    </row>
    <row r="720" customFormat="false" ht="72" hidden="false" customHeight="false" outlineLevel="0" collapsed="false">
      <c r="A720" s="11"/>
      <c r="B720" s="11"/>
      <c r="C720" s="11" t="s">
        <v>28</v>
      </c>
      <c r="D720" s="11" t="s">
        <v>37</v>
      </c>
      <c r="E720" s="9" t="s">
        <v>528</v>
      </c>
      <c r="F720" s="49" t="n">
        <v>129</v>
      </c>
      <c r="G720" s="50" t="s">
        <v>101</v>
      </c>
      <c r="H720" s="123" t="n">
        <v>1457.882</v>
      </c>
      <c r="I720" s="123" t="n">
        <v>1405.97</v>
      </c>
      <c r="J720" s="123" t="n">
        <v>1405.97</v>
      </c>
    </row>
    <row r="721" customFormat="false" ht="36" hidden="false" customHeight="false" outlineLevel="0" collapsed="false">
      <c r="A721" s="11"/>
      <c r="B721" s="11"/>
      <c r="C721" s="11" t="s">
        <v>28</v>
      </c>
      <c r="D721" s="11" t="s">
        <v>37</v>
      </c>
      <c r="E721" s="9" t="s">
        <v>528</v>
      </c>
      <c r="F721" s="47" t="s">
        <v>105</v>
      </c>
      <c r="G721" s="48" t="s">
        <v>650</v>
      </c>
      <c r="H721" s="123" t="n">
        <f aca="false">H722</f>
        <v>148</v>
      </c>
      <c r="I721" s="123" t="n">
        <f aca="false">I722</f>
        <v>148</v>
      </c>
      <c r="J721" s="123" t="n">
        <f aca="false">J722</f>
        <v>148</v>
      </c>
    </row>
    <row r="722" customFormat="false" ht="24" hidden="false" customHeight="false" outlineLevel="0" collapsed="false">
      <c r="A722" s="11"/>
      <c r="B722" s="11"/>
      <c r="C722" s="11" t="s">
        <v>28</v>
      </c>
      <c r="D722" s="11" t="s">
        <v>37</v>
      </c>
      <c r="E722" s="9" t="s">
        <v>528</v>
      </c>
      <c r="F722" s="11" t="s">
        <v>107</v>
      </c>
      <c r="G722" s="15" t="s">
        <v>651</v>
      </c>
      <c r="H722" s="123" t="n">
        <v>148</v>
      </c>
      <c r="I722" s="123" t="n">
        <v>148</v>
      </c>
      <c r="J722" s="123" t="n">
        <v>148</v>
      </c>
    </row>
    <row r="723" customFormat="false" ht="60.75" hidden="false" customHeight="true" outlineLevel="0" collapsed="false">
      <c r="A723" s="11"/>
      <c r="B723" s="11"/>
      <c r="C723" s="11" t="s">
        <v>28</v>
      </c>
      <c r="D723" s="11" t="s">
        <v>37</v>
      </c>
      <c r="E723" s="9" t="s">
        <v>530</v>
      </c>
      <c r="F723" s="49"/>
      <c r="G723" s="50" t="s">
        <v>125</v>
      </c>
      <c r="H723" s="123" t="n">
        <f aca="false">H724</f>
        <v>2418.761</v>
      </c>
      <c r="I723" s="123" t="n">
        <f aca="false">I724</f>
        <v>2307.14</v>
      </c>
      <c r="J723" s="123" t="n">
        <f aca="false">J724</f>
        <v>2307.14</v>
      </c>
    </row>
    <row r="724" customFormat="false" ht="96" hidden="false" customHeight="false" outlineLevel="0" collapsed="false">
      <c r="A724" s="11"/>
      <c r="B724" s="11"/>
      <c r="C724" s="11" t="s">
        <v>28</v>
      </c>
      <c r="D724" s="11" t="s">
        <v>37</v>
      </c>
      <c r="E724" s="9" t="s">
        <v>530</v>
      </c>
      <c r="F724" s="47" t="s">
        <v>95</v>
      </c>
      <c r="G724" s="48" t="s">
        <v>96</v>
      </c>
      <c r="H724" s="123" t="n">
        <f aca="false">H725+H726+H727</f>
        <v>2418.761</v>
      </c>
      <c r="I724" s="123" t="n">
        <f aca="false">I725+I726+I727</f>
        <v>2307.14</v>
      </c>
      <c r="J724" s="123" t="n">
        <f aca="false">J725+J726+J727</f>
        <v>2307.14</v>
      </c>
    </row>
    <row r="725" customFormat="false" ht="36" hidden="false" customHeight="false" outlineLevel="0" collapsed="false">
      <c r="A725" s="11"/>
      <c r="B725" s="11"/>
      <c r="C725" s="11" t="s">
        <v>28</v>
      </c>
      <c r="D725" s="11" t="s">
        <v>37</v>
      </c>
      <c r="E725" s="9" t="s">
        <v>530</v>
      </c>
      <c r="F725" s="49" t="s">
        <v>97</v>
      </c>
      <c r="G725" s="50" t="s">
        <v>98</v>
      </c>
      <c r="H725" s="123" t="n">
        <v>1485</v>
      </c>
      <c r="I725" s="123" t="n">
        <v>1485</v>
      </c>
      <c r="J725" s="123" t="n">
        <v>1485</v>
      </c>
    </row>
    <row r="726" customFormat="false" ht="24" hidden="false" customHeight="false" outlineLevel="0" collapsed="false">
      <c r="A726" s="11"/>
      <c r="B726" s="11"/>
      <c r="C726" s="11" t="s">
        <v>28</v>
      </c>
      <c r="D726" s="11" t="s">
        <v>37</v>
      </c>
      <c r="E726" s="9" t="s">
        <v>530</v>
      </c>
      <c r="F726" s="49" t="s">
        <v>99</v>
      </c>
      <c r="G726" s="50" t="s">
        <v>114</v>
      </c>
      <c r="H726" s="123" t="n">
        <v>372.731</v>
      </c>
      <c r="I726" s="123" t="n">
        <v>287</v>
      </c>
      <c r="J726" s="123" t="n">
        <v>287</v>
      </c>
    </row>
    <row r="727" customFormat="false" ht="72" hidden="false" customHeight="false" outlineLevel="0" collapsed="false">
      <c r="A727" s="11"/>
      <c r="B727" s="11"/>
      <c r="C727" s="11" t="s">
        <v>28</v>
      </c>
      <c r="D727" s="11" t="s">
        <v>37</v>
      </c>
      <c r="E727" s="9" t="s">
        <v>530</v>
      </c>
      <c r="F727" s="49" t="n">
        <v>129</v>
      </c>
      <c r="G727" s="50" t="s">
        <v>101</v>
      </c>
      <c r="H727" s="123" t="n">
        <v>561.03</v>
      </c>
      <c r="I727" s="123" t="n">
        <v>535.14</v>
      </c>
      <c r="J727" s="123" t="n">
        <v>535.14</v>
      </c>
    </row>
    <row r="728" customFormat="false" ht="36" hidden="false" customHeight="false" outlineLevel="0" collapsed="false">
      <c r="A728" s="11"/>
      <c r="B728" s="11"/>
      <c r="C728" s="11" t="s">
        <v>28</v>
      </c>
      <c r="D728" s="11" t="s">
        <v>37</v>
      </c>
      <c r="E728" s="9" t="s">
        <v>531</v>
      </c>
      <c r="F728" s="11"/>
      <c r="G728" s="15" t="s">
        <v>532</v>
      </c>
      <c r="H728" s="123" t="n">
        <f aca="false">H729</f>
        <v>300</v>
      </c>
      <c r="I728" s="123" t="n">
        <f aca="false">I729</f>
        <v>613</v>
      </c>
      <c r="J728" s="123" t="n">
        <f aca="false">J729</f>
        <v>613</v>
      </c>
    </row>
    <row r="729" customFormat="false" ht="36" hidden="false" customHeight="false" outlineLevel="0" collapsed="false">
      <c r="A729" s="11"/>
      <c r="B729" s="11"/>
      <c r="C729" s="11" t="s">
        <v>28</v>
      </c>
      <c r="D729" s="11" t="s">
        <v>37</v>
      </c>
      <c r="E729" s="9" t="s">
        <v>531</v>
      </c>
      <c r="F729" s="47" t="s">
        <v>105</v>
      </c>
      <c r="G729" s="48" t="s">
        <v>650</v>
      </c>
      <c r="H729" s="123" t="n">
        <f aca="false">H730</f>
        <v>300</v>
      </c>
      <c r="I729" s="123" t="n">
        <f aca="false">I730</f>
        <v>613</v>
      </c>
      <c r="J729" s="123" t="n">
        <f aca="false">J730</f>
        <v>613</v>
      </c>
    </row>
    <row r="730" customFormat="false" ht="24" hidden="false" customHeight="false" outlineLevel="0" collapsed="false">
      <c r="A730" s="11"/>
      <c r="B730" s="11"/>
      <c r="C730" s="11" t="s">
        <v>28</v>
      </c>
      <c r="D730" s="11" t="s">
        <v>37</v>
      </c>
      <c r="E730" s="9" t="s">
        <v>531</v>
      </c>
      <c r="F730" s="11" t="s">
        <v>107</v>
      </c>
      <c r="G730" s="15" t="s">
        <v>651</v>
      </c>
      <c r="H730" s="123" t="n">
        <v>300</v>
      </c>
      <c r="I730" s="123" t="n">
        <v>613</v>
      </c>
      <c r="J730" s="123" t="n">
        <v>613</v>
      </c>
    </row>
    <row r="731" customFormat="false" ht="48" hidden="false" customHeight="false" outlineLevel="0" collapsed="false">
      <c r="A731" s="11"/>
      <c r="B731" s="5"/>
      <c r="C731" s="11" t="s">
        <v>28</v>
      </c>
      <c r="D731" s="11" t="s">
        <v>37</v>
      </c>
      <c r="E731" s="9" t="s">
        <v>533</v>
      </c>
      <c r="F731" s="11"/>
      <c r="G731" s="15" t="s">
        <v>534</v>
      </c>
      <c r="H731" s="123" t="n">
        <f aca="false">H732</f>
        <v>4000</v>
      </c>
      <c r="I731" s="123" t="n">
        <f aca="false">I732</f>
        <v>0</v>
      </c>
      <c r="J731" s="123" t="n">
        <f aca="false">J732</f>
        <v>0</v>
      </c>
    </row>
    <row r="732" customFormat="false" ht="48" hidden="false" customHeight="false" outlineLevel="0" collapsed="false">
      <c r="A732" s="11"/>
      <c r="B732" s="5"/>
      <c r="C732" s="11" t="s">
        <v>28</v>
      </c>
      <c r="D732" s="11" t="s">
        <v>37</v>
      </c>
      <c r="E732" s="9" t="s">
        <v>533</v>
      </c>
      <c r="F732" s="70" t="s">
        <v>206</v>
      </c>
      <c r="G732" s="48" t="s">
        <v>677</v>
      </c>
      <c r="H732" s="123" t="n">
        <f aca="false">H733</f>
        <v>4000</v>
      </c>
      <c r="I732" s="123" t="n">
        <f aca="false">I733</f>
        <v>0</v>
      </c>
      <c r="J732" s="123" t="n">
        <f aca="false">J733</f>
        <v>0</v>
      </c>
    </row>
    <row r="733" customFormat="false" ht="24" hidden="false" customHeight="false" outlineLevel="0" collapsed="false">
      <c r="A733" s="11"/>
      <c r="B733" s="5"/>
      <c r="C733" s="11" t="s">
        <v>28</v>
      </c>
      <c r="D733" s="11" t="s">
        <v>37</v>
      </c>
      <c r="E733" s="9" t="s">
        <v>533</v>
      </c>
      <c r="F733" s="11" t="n">
        <v>612</v>
      </c>
      <c r="G733" s="15" t="s">
        <v>340</v>
      </c>
      <c r="H733" s="123" t="n">
        <v>4000</v>
      </c>
      <c r="I733" s="123" t="n">
        <v>0</v>
      </c>
      <c r="J733" s="123" t="n">
        <v>0</v>
      </c>
    </row>
    <row r="734" customFormat="false" ht="12" hidden="false" customHeight="false" outlineLevel="0" collapsed="false">
      <c r="A734" s="11"/>
      <c r="B734" s="5"/>
      <c r="C734" s="5" t="n">
        <v>10</v>
      </c>
      <c r="D734" s="5" t="s">
        <v>34</v>
      </c>
      <c r="E734" s="9"/>
      <c r="F734" s="11"/>
      <c r="G734" s="26" t="s">
        <v>62</v>
      </c>
      <c r="H734" s="128" t="n">
        <f aca="false">H742+H739</f>
        <v>19457.7</v>
      </c>
      <c r="I734" s="128" t="n">
        <f aca="false">I742+I739</f>
        <v>19289.7</v>
      </c>
      <c r="J734" s="128" t="n">
        <f aca="false">J742+J739</f>
        <v>19289.7</v>
      </c>
    </row>
    <row r="735" customFormat="false" ht="24" hidden="false" customHeight="false" outlineLevel="0" collapsed="false">
      <c r="A735" s="11"/>
      <c r="B735" s="5"/>
      <c r="C735" s="97" t="s">
        <v>65</v>
      </c>
      <c r="D735" s="97" t="s">
        <v>20</v>
      </c>
      <c r="E735" s="93"/>
      <c r="F735" s="97"/>
      <c r="G735" s="95" t="s">
        <v>64</v>
      </c>
      <c r="H735" s="124" t="n">
        <f aca="false">H736</f>
        <v>588</v>
      </c>
      <c r="I735" s="124" t="n">
        <f aca="false">I736</f>
        <v>420</v>
      </c>
      <c r="J735" s="124" t="n">
        <f aca="false">J736</f>
        <v>420</v>
      </c>
    </row>
    <row r="736" customFormat="false" ht="36" hidden="false" customHeight="false" outlineLevel="0" collapsed="false">
      <c r="A736" s="11"/>
      <c r="B736" s="5"/>
      <c r="C736" s="11" t="s">
        <v>65</v>
      </c>
      <c r="D736" s="11" t="s">
        <v>20</v>
      </c>
      <c r="E736" s="9" t="s">
        <v>323</v>
      </c>
      <c r="F736" s="11"/>
      <c r="G736" s="15" t="s">
        <v>324</v>
      </c>
      <c r="H736" s="123" t="n">
        <f aca="false">H737</f>
        <v>588</v>
      </c>
      <c r="I736" s="123" t="n">
        <f aca="false">I737</f>
        <v>420</v>
      </c>
      <c r="J736" s="123" t="n">
        <f aca="false">J737</f>
        <v>420</v>
      </c>
    </row>
    <row r="737" customFormat="false" ht="12" hidden="false" customHeight="false" outlineLevel="0" collapsed="false">
      <c r="A737" s="11"/>
      <c r="B737" s="5"/>
      <c r="C737" s="11" t="s">
        <v>65</v>
      </c>
      <c r="D737" s="11" t="s">
        <v>20</v>
      </c>
      <c r="E737" s="9" t="s">
        <v>524</v>
      </c>
      <c r="F737" s="11"/>
      <c r="G737" s="15" t="s">
        <v>525</v>
      </c>
      <c r="H737" s="123" t="n">
        <f aca="false">H738</f>
        <v>588</v>
      </c>
      <c r="I737" s="123" t="n">
        <f aca="false">I738</f>
        <v>420</v>
      </c>
      <c r="J737" s="123" t="n">
        <f aca="false">J738</f>
        <v>420</v>
      </c>
    </row>
    <row r="738" customFormat="false" ht="36" hidden="false" customHeight="false" outlineLevel="0" collapsed="false">
      <c r="A738" s="11"/>
      <c r="B738" s="5"/>
      <c r="C738" s="11" t="s">
        <v>65</v>
      </c>
      <c r="D738" s="11" t="s">
        <v>20</v>
      </c>
      <c r="E738" s="9" t="s">
        <v>526</v>
      </c>
      <c r="F738" s="11"/>
      <c r="G738" s="15" t="s">
        <v>527</v>
      </c>
      <c r="H738" s="123" t="n">
        <f aca="false">H739</f>
        <v>588</v>
      </c>
      <c r="I738" s="123" t="n">
        <f aca="false">I739</f>
        <v>420</v>
      </c>
      <c r="J738" s="123" t="n">
        <f aca="false">J739</f>
        <v>420</v>
      </c>
    </row>
    <row r="739" customFormat="false" ht="60" hidden="false" customHeight="false" outlineLevel="0" collapsed="false">
      <c r="A739" s="11"/>
      <c r="B739" s="5"/>
      <c r="C739" s="11" t="s">
        <v>65</v>
      </c>
      <c r="D739" s="11" t="s">
        <v>20</v>
      </c>
      <c r="E739" s="9" t="s">
        <v>580</v>
      </c>
      <c r="F739" s="11"/>
      <c r="G739" s="15" t="s">
        <v>581</v>
      </c>
      <c r="H739" s="123" t="n">
        <f aca="false">H740</f>
        <v>588</v>
      </c>
      <c r="I739" s="123" t="n">
        <f aca="false">I740</f>
        <v>420</v>
      </c>
      <c r="J739" s="123" t="n">
        <f aca="false">J740</f>
        <v>420</v>
      </c>
    </row>
    <row r="740" customFormat="false" ht="24" hidden="false" customHeight="false" outlineLevel="0" collapsed="false">
      <c r="A740" s="11"/>
      <c r="B740" s="5"/>
      <c r="C740" s="11" t="s">
        <v>65</v>
      </c>
      <c r="D740" s="11" t="s">
        <v>20</v>
      </c>
      <c r="E740" s="9" t="s">
        <v>580</v>
      </c>
      <c r="F740" s="47" t="s">
        <v>577</v>
      </c>
      <c r="G740" s="48" t="s">
        <v>578</v>
      </c>
      <c r="H740" s="123" t="n">
        <f aca="false">H741</f>
        <v>588</v>
      </c>
      <c r="I740" s="123" t="n">
        <f aca="false">I741</f>
        <v>420</v>
      </c>
      <c r="J740" s="123" t="n">
        <f aca="false">J741</f>
        <v>420</v>
      </c>
    </row>
    <row r="741" customFormat="false" ht="48" hidden="false" customHeight="false" outlineLevel="0" collapsed="false">
      <c r="A741" s="11"/>
      <c r="B741" s="5"/>
      <c r="C741" s="11" t="s">
        <v>65</v>
      </c>
      <c r="D741" s="11" t="s">
        <v>20</v>
      </c>
      <c r="E741" s="9" t="s">
        <v>580</v>
      </c>
      <c r="F741" s="11" t="n">
        <v>313</v>
      </c>
      <c r="G741" s="15" t="s">
        <v>582</v>
      </c>
      <c r="H741" s="123" t="n">
        <v>588</v>
      </c>
      <c r="I741" s="123" t="n">
        <v>420</v>
      </c>
      <c r="J741" s="123" t="n">
        <v>420</v>
      </c>
    </row>
    <row r="742" customFormat="false" ht="12" hidden="false" customHeight="false" outlineLevel="0" collapsed="false">
      <c r="A742" s="11"/>
      <c r="B742" s="5"/>
      <c r="C742" s="97" t="s">
        <v>65</v>
      </c>
      <c r="D742" s="97" t="s">
        <v>22</v>
      </c>
      <c r="E742" s="129"/>
      <c r="F742" s="130"/>
      <c r="G742" s="131" t="s">
        <v>66</v>
      </c>
      <c r="H742" s="124" t="n">
        <f aca="false">H743</f>
        <v>18869.7</v>
      </c>
      <c r="I742" s="124" t="n">
        <f aca="false">I743</f>
        <v>18869.7</v>
      </c>
      <c r="J742" s="124" t="n">
        <f aca="false">J743</f>
        <v>18869.7</v>
      </c>
    </row>
    <row r="743" customFormat="false" ht="36" hidden="false" customHeight="false" outlineLevel="0" collapsed="false">
      <c r="A743" s="11"/>
      <c r="B743" s="5"/>
      <c r="C743" s="11" t="s">
        <v>65</v>
      </c>
      <c r="D743" s="11" t="s">
        <v>22</v>
      </c>
      <c r="E743" s="9" t="s">
        <v>323</v>
      </c>
      <c r="F743" s="86"/>
      <c r="G743" s="15" t="s">
        <v>324</v>
      </c>
      <c r="H743" s="123" t="n">
        <f aca="false">H744</f>
        <v>18869.7</v>
      </c>
      <c r="I743" s="123" t="n">
        <f aca="false">I744</f>
        <v>18869.7</v>
      </c>
      <c r="J743" s="123" t="n">
        <f aca="false">J744</f>
        <v>18869.7</v>
      </c>
    </row>
    <row r="744" customFormat="false" ht="24" hidden="false" customHeight="false" outlineLevel="0" collapsed="false">
      <c r="A744" s="11"/>
      <c r="B744" s="5"/>
      <c r="C744" s="11" t="s">
        <v>65</v>
      </c>
      <c r="D744" s="11" t="s">
        <v>22</v>
      </c>
      <c r="E744" s="9" t="s">
        <v>325</v>
      </c>
      <c r="F744" s="11"/>
      <c r="G744" s="15" t="s">
        <v>326</v>
      </c>
      <c r="H744" s="123" t="n">
        <f aca="false">H745</f>
        <v>18869.7</v>
      </c>
      <c r="I744" s="123" t="n">
        <f aca="false">I745</f>
        <v>18869.7</v>
      </c>
      <c r="J744" s="123" t="n">
        <f aca="false">J745</f>
        <v>18869.7</v>
      </c>
    </row>
    <row r="745" customFormat="false" ht="84" hidden="false" customHeight="false" outlineLevel="0" collapsed="false">
      <c r="A745" s="11"/>
      <c r="B745" s="5"/>
      <c r="C745" s="11" t="s">
        <v>65</v>
      </c>
      <c r="D745" s="11" t="s">
        <v>22</v>
      </c>
      <c r="E745" s="9" t="s">
        <v>347</v>
      </c>
      <c r="F745" s="11"/>
      <c r="G745" s="15" t="s">
        <v>348</v>
      </c>
      <c r="H745" s="123" t="n">
        <f aca="false">H746</f>
        <v>18869.7</v>
      </c>
      <c r="I745" s="123" t="n">
        <f aca="false">I746</f>
        <v>18869.7</v>
      </c>
      <c r="J745" s="123" t="n">
        <f aca="false">J746</f>
        <v>18869.7</v>
      </c>
    </row>
    <row r="746" customFormat="false" ht="84" hidden="false" customHeight="false" outlineLevel="0" collapsed="false">
      <c r="A746" s="11"/>
      <c r="B746" s="5"/>
      <c r="C746" s="11" t="s">
        <v>65</v>
      </c>
      <c r="D746" s="11" t="s">
        <v>22</v>
      </c>
      <c r="E746" s="9" t="s">
        <v>598</v>
      </c>
      <c r="F746" s="67"/>
      <c r="G746" s="68" t="s">
        <v>599</v>
      </c>
      <c r="H746" s="123" t="n">
        <f aca="false">H750+H747</f>
        <v>18869.7</v>
      </c>
      <c r="I746" s="123" t="n">
        <f aca="false">I750+I747</f>
        <v>18869.7</v>
      </c>
      <c r="J746" s="123" t="n">
        <f aca="false">J750+J747</f>
        <v>18869.7</v>
      </c>
    </row>
    <row r="747" customFormat="false" ht="36" hidden="false" customHeight="false" outlineLevel="0" collapsed="false">
      <c r="A747" s="11"/>
      <c r="B747" s="5"/>
      <c r="C747" s="11" t="s">
        <v>65</v>
      </c>
      <c r="D747" s="11" t="s">
        <v>22</v>
      </c>
      <c r="E747" s="9" t="s">
        <v>598</v>
      </c>
      <c r="F747" s="47" t="s">
        <v>105</v>
      </c>
      <c r="G747" s="48" t="s">
        <v>650</v>
      </c>
      <c r="H747" s="123" t="n">
        <f aca="false">H748</f>
        <v>471.7</v>
      </c>
      <c r="I747" s="123" t="n">
        <f aca="false">I748</f>
        <v>471.7</v>
      </c>
      <c r="J747" s="123" t="n">
        <f aca="false">J748</f>
        <v>471.7</v>
      </c>
    </row>
    <row r="748" customFormat="false" ht="24" hidden="false" customHeight="false" outlineLevel="0" collapsed="false">
      <c r="A748" s="11"/>
      <c r="B748" s="5"/>
      <c r="C748" s="11" t="s">
        <v>65</v>
      </c>
      <c r="D748" s="11" t="s">
        <v>22</v>
      </c>
      <c r="E748" s="9" t="s">
        <v>598</v>
      </c>
      <c r="F748" s="11" t="s">
        <v>107</v>
      </c>
      <c r="G748" s="15" t="s">
        <v>651</v>
      </c>
      <c r="H748" s="123" t="n">
        <v>471.7</v>
      </c>
      <c r="I748" s="123" t="n">
        <v>471.7</v>
      </c>
      <c r="J748" s="123" t="n">
        <v>471.7</v>
      </c>
    </row>
    <row r="749" customFormat="false" ht="24" hidden="false" customHeight="false" outlineLevel="0" collapsed="false">
      <c r="A749" s="11"/>
      <c r="B749" s="5"/>
      <c r="C749" s="11" t="s">
        <v>65</v>
      </c>
      <c r="D749" s="11" t="s">
        <v>22</v>
      </c>
      <c r="E749" s="9" t="s">
        <v>598</v>
      </c>
      <c r="F749" s="47" t="s">
        <v>577</v>
      </c>
      <c r="G749" s="48" t="s">
        <v>578</v>
      </c>
      <c r="H749" s="123" t="n">
        <f aca="false">H750</f>
        <v>18398</v>
      </c>
      <c r="I749" s="123" t="n">
        <f aca="false">I750</f>
        <v>18398</v>
      </c>
      <c r="J749" s="123" t="n">
        <f aca="false">J750</f>
        <v>18398</v>
      </c>
    </row>
    <row r="750" customFormat="false" ht="48" hidden="false" customHeight="false" outlineLevel="0" collapsed="false">
      <c r="A750" s="11"/>
      <c r="B750" s="5"/>
      <c r="C750" s="11" t="s">
        <v>65</v>
      </c>
      <c r="D750" s="11" t="s">
        <v>22</v>
      </c>
      <c r="E750" s="9" t="s">
        <v>598</v>
      </c>
      <c r="F750" s="11" t="n">
        <v>321</v>
      </c>
      <c r="G750" s="15" t="s">
        <v>600</v>
      </c>
      <c r="H750" s="123" t="n">
        <v>18398</v>
      </c>
      <c r="I750" s="123" t="n">
        <v>18398</v>
      </c>
      <c r="J750" s="123" t="n">
        <v>18398</v>
      </c>
    </row>
    <row r="751" customFormat="false" ht="12" hidden="false" customHeight="false" outlineLevel="0" collapsed="false">
      <c r="A751" s="11"/>
      <c r="B751" s="5"/>
      <c r="C751" s="5" t="n">
        <v>11</v>
      </c>
      <c r="D751" s="5" t="s">
        <v>34</v>
      </c>
      <c r="E751" s="12"/>
      <c r="F751" s="5"/>
      <c r="G751" s="13" t="s">
        <v>68</v>
      </c>
      <c r="H751" s="128" t="n">
        <f aca="false">H752</f>
        <v>2974.695</v>
      </c>
      <c r="I751" s="128" t="n">
        <f aca="false">I752</f>
        <v>0</v>
      </c>
      <c r="J751" s="128" t="n">
        <f aca="false">J752</f>
        <v>0</v>
      </c>
    </row>
    <row r="752" customFormat="false" ht="12" hidden="false" customHeight="false" outlineLevel="0" collapsed="false">
      <c r="A752" s="11"/>
      <c r="B752" s="5"/>
      <c r="C752" s="93" t="n">
        <v>11</v>
      </c>
      <c r="D752" s="93" t="s">
        <v>20</v>
      </c>
      <c r="E752" s="93"/>
      <c r="F752" s="97"/>
      <c r="G752" s="95" t="s">
        <v>70</v>
      </c>
      <c r="H752" s="124" t="n">
        <f aca="false">H753+H759</f>
        <v>2974.695</v>
      </c>
      <c r="I752" s="124" t="n">
        <f aca="false">I753</f>
        <v>0</v>
      </c>
      <c r="J752" s="124" t="n">
        <f aca="false">J753</f>
        <v>0</v>
      </c>
    </row>
    <row r="753" customFormat="false" ht="36" hidden="false" customHeight="false" outlineLevel="0" collapsed="false">
      <c r="A753" s="11"/>
      <c r="B753" s="5"/>
      <c r="C753" s="9" t="s">
        <v>30</v>
      </c>
      <c r="D753" s="9" t="s">
        <v>20</v>
      </c>
      <c r="E753" s="9" t="s">
        <v>323</v>
      </c>
      <c r="F753" s="11"/>
      <c r="G753" s="15" t="s">
        <v>324</v>
      </c>
      <c r="H753" s="123" t="n">
        <f aca="false">H754</f>
        <v>2274.595</v>
      </c>
      <c r="I753" s="123" t="n">
        <f aca="false">I754</f>
        <v>0</v>
      </c>
      <c r="J753" s="123" t="n">
        <f aca="false">J754</f>
        <v>0</v>
      </c>
    </row>
    <row r="754" customFormat="false" ht="24" hidden="false" customHeight="false" outlineLevel="0" collapsed="false">
      <c r="A754" s="11"/>
      <c r="B754" s="5"/>
      <c r="C754" s="9" t="s">
        <v>30</v>
      </c>
      <c r="D754" s="9" t="s">
        <v>20</v>
      </c>
      <c r="E754" s="9" t="s">
        <v>436</v>
      </c>
      <c r="F754" s="11"/>
      <c r="G754" s="15" t="s">
        <v>437</v>
      </c>
      <c r="H754" s="123" t="n">
        <f aca="false">H755</f>
        <v>2274.595</v>
      </c>
      <c r="I754" s="123" t="n">
        <f aca="false">I755</f>
        <v>0</v>
      </c>
      <c r="J754" s="123" t="n">
        <f aca="false">J755</f>
        <v>0</v>
      </c>
    </row>
    <row r="755" customFormat="false" ht="72" hidden="false" customHeight="false" outlineLevel="0" collapsed="false">
      <c r="A755" s="11"/>
      <c r="B755" s="5"/>
      <c r="C755" s="9" t="s">
        <v>30</v>
      </c>
      <c r="D755" s="9" t="s">
        <v>20</v>
      </c>
      <c r="E755" s="9" t="s">
        <v>438</v>
      </c>
      <c r="F755" s="11"/>
      <c r="G755" s="15" t="s">
        <v>439</v>
      </c>
      <c r="H755" s="123" t="n">
        <f aca="false">H756</f>
        <v>2274.595</v>
      </c>
      <c r="I755" s="123" t="n">
        <f aca="false">I756</f>
        <v>0</v>
      </c>
      <c r="J755" s="123" t="n">
        <f aca="false">J756</f>
        <v>0</v>
      </c>
    </row>
    <row r="756" customFormat="false" ht="48" hidden="false" customHeight="false" outlineLevel="0" collapsed="false">
      <c r="A756" s="11"/>
      <c r="B756" s="5"/>
      <c r="C756" s="9" t="n">
        <v>11</v>
      </c>
      <c r="D756" s="9" t="s">
        <v>20</v>
      </c>
      <c r="E756" s="9" t="s">
        <v>744</v>
      </c>
      <c r="F756" s="11"/>
      <c r="G756" s="98" t="s">
        <v>745</v>
      </c>
      <c r="H756" s="123" t="n">
        <f aca="false">H757</f>
        <v>2274.595</v>
      </c>
      <c r="I756" s="123" t="n">
        <f aca="false">I757</f>
        <v>0</v>
      </c>
      <c r="J756" s="123" t="n">
        <f aca="false">J757</f>
        <v>0</v>
      </c>
    </row>
    <row r="757" customFormat="false" ht="48" hidden="false" customHeight="false" outlineLevel="0" collapsed="false">
      <c r="A757" s="11"/>
      <c r="B757" s="5"/>
      <c r="C757" s="9" t="n">
        <v>11</v>
      </c>
      <c r="D757" s="9" t="s">
        <v>20</v>
      </c>
      <c r="E757" s="9" t="s">
        <v>744</v>
      </c>
      <c r="F757" s="70" t="s">
        <v>206</v>
      </c>
      <c r="G757" s="48" t="s">
        <v>677</v>
      </c>
      <c r="H757" s="123" t="n">
        <f aca="false">H758</f>
        <v>2274.595</v>
      </c>
      <c r="I757" s="123" t="n">
        <f aca="false">I758</f>
        <v>0</v>
      </c>
      <c r="J757" s="123" t="n">
        <f aca="false">J758</f>
        <v>0</v>
      </c>
    </row>
    <row r="758" customFormat="false" ht="74.25" hidden="false" customHeight="true" outlineLevel="0" collapsed="false">
      <c r="A758" s="11"/>
      <c r="B758" s="5"/>
      <c r="C758" s="9" t="n">
        <v>11</v>
      </c>
      <c r="D758" s="9" t="s">
        <v>20</v>
      </c>
      <c r="E758" s="9" t="s">
        <v>744</v>
      </c>
      <c r="F758" s="11" t="s">
        <v>335</v>
      </c>
      <c r="G758" s="15" t="s">
        <v>332</v>
      </c>
      <c r="H758" s="123" t="n">
        <v>2274.595</v>
      </c>
      <c r="I758" s="123" t="n">
        <v>0</v>
      </c>
      <c r="J758" s="123" t="n">
        <v>0</v>
      </c>
    </row>
    <row r="759" customFormat="false" ht="36" hidden="false" customHeight="false" outlineLevel="0" collapsed="false">
      <c r="A759" s="11"/>
      <c r="B759" s="5"/>
      <c r="C759" s="9" t="n">
        <v>11</v>
      </c>
      <c r="D759" s="9" t="s">
        <v>20</v>
      </c>
      <c r="E759" s="9" t="s">
        <v>606</v>
      </c>
      <c r="F759" s="11"/>
      <c r="G759" s="15" t="s">
        <v>607</v>
      </c>
      <c r="H759" s="123" t="n">
        <f aca="false">H760</f>
        <v>700.1</v>
      </c>
      <c r="I759" s="123" t="n">
        <f aca="false">I760</f>
        <v>0</v>
      </c>
      <c r="J759" s="123" t="n">
        <f aca="false">J760</f>
        <v>0</v>
      </c>
    </row>
    <row r="760" customFormat="false" ht="48" hidden="false" customHeight="false" outlineLevel="0" collapsed="false">
      <c r="A760" s="11"/>
      <c r="B760" s="78"/>
      <c r="C760" s="9" t="n">
        <v>11</v>
      </c>
      <c r="D760" s="9" t="s">
        <v>20</v>
      </c>
      <c r="E760" s="9" t="s">
        <v>619</v>
      </c>
      <c r="F760" s="11"/>
      <c r="G760" s="15" t="s">
        <v>743</v>
      </c>
      <c r="H760" s="123" t="n">
        <f aca="false">H762+H765</f>
        <v>700.1</v>
      </c>
      <c r="I760" s="123" t="n">
        <f aca="false">I762+I765</f>
        <v>0</v>
      </c>
      <c r="J760" s="123" t="n">
        <f aca="false">J762+J765</f>
        <v>0</v>
      </c>
    </row>
    <row r="761" customFormat="false" ht="36" hidden="false" customHeight="false" outlineLevel="0" collapsed="false">
      <c r="A761" s="11"/>
      <c r="B761" s="78"/>
      <c r="C761" s="9" t="n">
        <v>11</v>
      </c>
      <c r="D761" s="9" t="s">
        <v>20</v>
      </c>
      <c r="E761" s="9" t="s">
        <v>746</v>
      </c>
      <c r="F761" s="11"/>
      <c r="G761" s="15" t="s">
        <v>747</v>
      </c>
      <c r="H761" s="123" t="n">
        <f aca="false">H762+H765</f>
        <v>700.1</v>
      </c>
      <c r="I761" s="123" t="n">
        <f aca="false">I762+I765</f>
        <v>0</v>
      </c>
      <c r="J761" s="123" t="n">
        <f aca="false">J762+J765</f>
        <v>0</v>
      </c>
    </row>
    <row r="762" customFormat="false" ht="108" hidden="false" customHeight="false" outlineLevel="0" collapsed="false">
      <c r="A762" s="11"/>
      <c r="B762" s="78"/>
      <c r="C762" s="74" t="n">
        <v>11</v>
      </c>
      <c r="D762" s="74" t="s">
        <v>20</v>
      </c>
      <c r="E762" s="74" t="s">
        <v>748</v>
      </c>
      <c r="F762" s="145"/>
      <c r="G762" s="120" t="s">
        <v>749</v>
      </c>
      <c r="H762" s="123" t="n">
        <f aca="false">H763</f>
        <v>630</v>
      </c>
      <c r="I762" s="123" t="n">
        <f aca="false">I763</f>
        <v>0</v>
      </c>
      <c r="J762" s="123" t="n">
        <f aca="false">J763</f>
        <v>0</v>
      </c>
    </row>
    <row r="763" customFormat="false" ht="60" hidden="false" customHeight="false" outlineLevel="0" collapsed="false">
      <c r="A763" s="11"/>
      <c r="B763" s="78"/>
      <c r="C763" s="9" t="n">
        <v>11</v>
      </c>
      <c r="D763" s="9" t="s">
        <v>20</v>
      </c>
      <c r="E763" s="9" t="s">
        <v>748</v>
      </c>
      <c r="F763" s="47" t="s">
        <v>206</v>
      </c>
      <c r="G763" s="48" t="s">
        <v>207</v>
      </c>
      <c r="H763" s="123" t="n">
        <f aca="false">H764</f>
        <v>630</v>
      </c>
      <c r="I763" s="123" t="n">
        <f aca="false">I764</f>
        <v>0</v>
      </c>
      <c r="J763" s="123" t="n">
        <f aca="false">J764</f>
        <v>0</v>
      </c>
    </row>
    <row r="764" customFormat="false" ht="24" hidden="false" customHeight="false" outlineLevel="0" collapsed="false">
      <c r="A764" s="11"/>
      <c r="C764" s="9" t="n">
        <v>11</v>
      </c>
      <c r="D764" s="9" t="s">
        <v>20</v>
      </c>
      <c r="E764" s="9" t="s">
        <v>748</v>
      </c>
      <c r="F764" s="11" t="n">
        <v>612</v>
      </c>
      <c r="G764" s="15" t="s">
        <v>340</v>
      </c>
      <c r="H764" s="123" t="n">
        <v>630</v>
      </c>
      <c r="I764" s="123" t="n">
        <v>0</v>
      </c>
      <c r="J764" s="123" t="n">
        <v>0</v>
      </c>
    </row>
    <row r="765" customFormat="false" ht="120" hidden="false" customHeight="false" outlineLevel="0" collapsed="false">
      <c r="A765" s="11"/>
      <c r="B765" s="5"/>
      <c r="C765" s="9" t="n">
        <v>11</v>
      </c>
      <c r="D765" s="9" t="s">
        <v>20</v>
      </c>
      <c r="E765" s="9" t="s">
        <v>750</v>
      </c>
      <c r="F765" s="11"/>
      <c r="G765" s="120" t="s">
        <v>751</v>
      </c>
      <c r="H765" s="123" t="n">
        <f aca="false">H766</f>
        <v>70.1</v>
      </c>
      <c r="I765" s="123" t="n">
        <f aca="false">I766</f>
        <v>0</v>
      </c>
      <c r="J765" s="123" t="n">
        <f aca="false">J766</f>
        <v>0</v>
      </c>
    </row>
    <row r="766" customFormat="false" ht="60" hidden="false" customHeight="false" outlineLevel="0" collapsed="false">
      <c r="A766" s="11"/>
      <c r="B766" s="5"/>
      <c r="C766" s="9" t="n">
        <v>11</v>
      </c>
      <c r="D766" s="9" t="s">
        <v>20</v>
      </c>
      <c r="E766" s="9" t="s">
        <v>750</v>
      </c>
      <c r="F766" s="47" t="s">
        <v>206</v>
      </c>
      <c r="G766" s="48" t="s">
        <v>207</v>
      </c>
      <c r="H766" s="123" t="n">
        <f aca="false">H767</f>
        <v>70.1</v>
      </c>
      <c r="I766" s="123" t="n">
        <f aca="false">I767</f>
        <v>0</v>
      </c>
      <c r="J766" s="123" t="n">
        <f aca="false">J767</f>
        <v>0</v>
      </c>
    </row>
    <row r="767" customFormat="false" ht="24" hidden="false" customHeight="false" outlineLevel="0" collapsed="false">
      <c r="A767" s="11"/>
      <c r="B767" s="5"/>
      <c r="C767" s="9" t="n">
        <v>11</v>
      </c>
      <c r="D767" s="9" t="s">
        <v>20</v>
      </c>
      <c r="E767" s="9" t="s">
        <v>750</v>
      </c>
      <c r="F767" s="11" t="n">
        <v>612</v>
      </c>
      <c r="G767" s="15" t="s">
        <v>340</v>
      </c>
      <c r="H767" s="123" t="n">
        <v>70.1</v>
      </c>
      <c r="I767" s="123" t="n">
        <v>0</v>
      </c>
      <c r="J767" s="123" t="n">
        <v>0</v>
      </c>
    </row>
    <row r="768" customFormat="false" ht="24" hidden="false" customHeight="false" outlineLevel="0" collapsed="false">
      <c r="A768" s="5" t="n">
        <v>6</v>
      </c>
      <c r="B768" s="5" t="n">
        <v>736</v>
      </c>
      <c r="C768" s="5"/>
      <c r="D768" s="5"/>
      <c r="E768" s="12"/>
      <c r="F768" s="5"/>
      <c r="G768" s="26" t="s">
        <v>771</v>
      </c>
      <c r="H768" s="14" t="n">
        <f aca="false">H770</f>
        <v>2000.625</v>
      </c>
      <c r="I768" s="14" t="n">
        <f aca="false">I770</f>
        <v>2742.5</v>
      </c>
      <c r="J768" s="14" t="n">
        <f aca="false">J770</f>
        <v>2742.5</v>
      </c>
    </row>
    <row r="769" customFormat="false" ht="12" hidden="false" customHeight="false" outlineLevel="0" collapsed="false">
      <c r="A769" s="11"/>
      <c r="B769" s="5"/>
      <c r="C769" s="5" t="s">
        <v>16</v>
      </c>
      <c r="D769" s="5" t="s">
        <v>34</v>
      </c>
      <c r="E769" s="12"/>
      <c r="F769" s="5"/>
      <c r="G769" s="13" t="s">
        <v>17</v>
      </c>
      <c r="H769" s="14" t="n">
        <f aca="false">H770</f>
        <v>2000.625</v>
      </c>
      <c r="I769" s="14" t="n">
        <f aca="false">I770</f>
        <v>2742.5</v>
      </c>
      <c r="J769" s="14" t="n">
        <f aca="false">J770</f>
        <v>2742.5</v>
      </c>
    </row>
    <row r="770" customFormat="false" ht="60" hidden="false" customHeight="false" outlineLevel="0" collapsed="false">
      <c r="A770" s="11"/>
      <c r="B770" s="5"/>
      <c r="C770" s="97" t="s">
        <v>16</v>
      </c>
      <c r="D770" s="97" t="s">
        <v>26</v>
      </c>
      <c r="E770" s="93"/>
      <c r="F770" s="97"/>
      <c r="G770" s="95" t="s">
        <v>27</v>
      </c>
      <c r="H770" s="96" t="n">
        <f aca="false">H771</f>
        <v>2000.625</v>
      </c>
      <c r="I770" s="96" t="n">
        <f aca="false">I771</f>
        <v>2742.5</v>
      </c>
      <c r="J770" s="96" t="n">
        <f aca="false">J771</f>
        <v>2742.5</v>
      </c>
    </row>
    <row r="771" customFormat="false" ht="24" hidden="false" customHeight="false" outlineLevel="0" collapsed="false">
      <c r="A771" s="11"/>
      <c r="B771" s="5"/>
      <c r="C771" s="11" t="s">
        <v>16</v>
      </c>
      <c r="D771" s="11" t="s">
        <v>26</v>
      </c>
      <c r="E771" s="9" t="s">
        <v>89</v>
      </c>
      <c r="F771" s="11"/>
      <c r="G771" s="15" t="s">
        <v>90</v>
      </c>
      <c r="H771" s="30" t="n">
        <f aca="false">H772</f>
        <v>2000.625</v>
      </c>
      <c r="I771" s="30" t="n">
        <f aca="false">I772</f>
        <v>2742.5</v>
      </c>
      <c r="J771" s="30" t="n">
        <f aca="false">J772</f>
        <v>2742.5</v>
      </c>
    </row>
    <row r="772" customFormat="false" ht="48" hidden="false" customHeight="false" outlineLevel="0" collapsed="false">
      <c r="A772" s="11"/>
      <c r="B772" s="5"/>
      <c r="C772" s="11" t="s">
        <v>16</v>
      </c>
      <c r="D772" s="11" t="s">
        <v>26</v>
      </c>
      <c r="E772" s="9" t="s">
        <v>91</v>
      </c>
      <c r="F772" s="11"/>
      <c r="G772" s="15" t="s">
        <v>92</v>
      </c>
      <c r="H772" s="30" t="n">
        <f aca="false">H773</f>
        <v>2000.625</v>
      </c>
      <c r="I772" s="30" t="n">
        <f aca="false">I773</f>
        <v>2742.5</v>
      </c>
      <c r="J772" s="30" t="n">
        <f aca="false">J773</f>
        <v>2742.5</v>
      </c>
    </row>
    <row r="773" customFormat="false" ht="48" hidden="false" customHeight="false" outlineLevel="0" collapsed="false">
      <c r="A773" s="11"/>
      <c r="B773" s="5"/>
      <c r="C773" s="11" t="s">
        <v>16</v>
      </c>
      <c r="D773" s="11" t="s">
        <v>26</v>
      </c>
      <c r="E773" s="69" t="s">
        <v>128</v>
      </c>
      <c r="F773" s="11"/>
      <c r="G773" s="15" t="s">
        <v>129</v>
      </c>
      <c r="H773" s="30" t="n">
        <f aca="false">H774+H778</f>
        <v>2000.625</v>
      </c>
      <c r="I773" s="30" t="n">
        <f aca="false">I774+I778</f>
        <v>2742.5</v>
      </c>
      <c r="J773" s="30" t="n">
        <f aca="false">J774+J778</f>
        <v>2742.5</v>
      </c>
    </row>
    <row r="774" customFormat="false" ht="96" hidden="false" customHeight="false" outlineLevel="0" collapsed="false">
      <c r="A774" s="11"/>
      <c r="B774" s="5"/>
      <c r="C774" s="11" t="s">
        <v>16</v>
      </c>
      <c r="D774" s="11" t="s">
        <v>26</v>
      </c>
      <c r="E774" s="69" t="s">
        <v>128</v>
      </c>
      <c r="F774" s="47" t="s">
        <v>95</v>
      </c>
      <c r="G774" s="48" t="s">
        <v>96</v>
      </c>
      <c r="H774" s="30" t="n">
        <f aca="false">H775+H776+H777</f>
        <v>1969.625</v>
      </c>
      <c r="I774" s="30" t="n">
        <f aca="false">I775+I776+I777</f>
        <v>2669.8</v>
      </c>
      <c r="J774" s="30" t="n">
        <f aca="false">J775+J776+J777</f>
        <v>2669.8</v>
      </c>
    </row>
    <row r="775" customFormat="false" ht="36" hidden="false" customHeight="false" outlineLevel="0" collapsed="false">
      <c r="A775" s="11"/>
      <c r="B775" s="5"/>
      <c r="C775" s="11" t="s">
        <v>16</v>
      </c>
      <c r="D775" s="11" t="s">
        <v>26</v>
      </c>
      <c r="E775" s="69" t="s">
        <v>128</v>
      </c>
      <c r="F775" s="49" t="s">
        <v>97</v>
      </c>
      <c r="G775" s="50" t="s">
        <v>98</v>
      </c>
      <c r="H775" s="30" t="n">
        <v>1135.187</v>
      </c>
      <c r="I775" s="30" t="n">
        <v>1604</v>
      </c>
      <c r="J775" s="30" t="n">
        <v>1604</v>
      </c>
    </row>
    <row r="776" customFormat="false" ht="24" hidden="false" customHeight="false" outlineLevel="0" collapsed="false">
      <c r="A776" s="11"/>
      <c r="B776" s="5"/>
      <c r="C776" s="11" t="s">
        <v>16</v>
      </c>
      <c r="D776" s="11" t="s">
        <v>26</v>
      </c>
      <c r="E776" s="69" t="s">
        <v>128</v>
      </c>
      <c r="F776" s="49" t="s">
        <v>99</v>
      </c>
      <c r="G776" s="50" t="s">
        <v>114</v>
      </c>
      <c r="H776" s="30" t="n">
        <v>384.361</v>
      </c>
      <c r="I776" s="30" t="n">
        <v>446.8</v>
      </c>
      <c r="J776" s="30" t="n">
        <v>446.8</v>
      </c>
    </row>
    <row r="777" customFormat="false" ht="72" hidden="false" customHeight="false" outlineLevel="0" collapsed="false">
      <c r="A777" s="11"/>
      <c r="B777" s="5"/>
      <c r="C777" s="11" t="s">
        <v>16</v>
      </c>
      <c r="D777" s="11" t="s">
        <v>26</v>
      </c>
      <c r="E777" s="69" t="s">
        <v>128</v>
      </c>
      <c r="F777" s="49" t="n">
        <v>129</v>
      </c>
      <c r="G777" s="50" t="s">
        <v>101</v>
      </c>
      <c r="H777" s="30" t="n">
        <v>450.077</v>
      </c>
      <c r="I777" s="30" t="n">
        <v>619</v>
      </c>
      <c r="J777" s="30" t="n">
        <v>619</v>
      </c>
    </row>
    <row r="778" customFormat="false" ht="36" hidden="false" customHeight="false" outlineLevel="0" collapsed="false">
      <c r="A778" s="11"/>
      <c r="B778" s="5"/>
      <c r="C778" s="11" t="s">
        <v>16</v>
      </c>
      <c r="D778" s="11" t="s">
        <v>26</v>
      </c>
      <c r="E778" s="69" t="s">
        <v>128</v>
      </c>
      <c r="F778" s="47" t="s">
        <v>105</v>
      </c>
      <c r="G778" s="48" t="s">
        <v>650</v>
      </c>
      <c r="H778" s="30" t="n">
        <f aca="false">H779</f>
        <v>31</v>
      </c>
      <c r="I778" s="30" t="n">
        <f aca="false">I779</f>
        <v>72.7</v>
      </c>
      <c r="J778" s="30" t="n">
        <f aca="false">J779</f>
        <v>72.7</v>
      </c>
    </row>
    <row r="779" customFormat="false" ht="24.75" hidden="false" customHeight="false" outlineLevel="0" collapsed="false">
      <c r="A779" s="54"/>
      <c r="B779" s="60"/>
      <c r="C779" s="54" t="s">
        <v>16</v>
      </c>
      <c r="D779" s="54" t="s">
        <v>26</v>
      </c>
      <c r="E779" s="106" t="s">
        <v>128</v>
      </c>
      <c r="F779" s="11" t="s">
        <v>107</v>
      </c>
      <c r="G779" s="15" t="s">
        <v>651</v>
      </c>
      <c r="H779" s="107" t="n">
        <v>31</v>
      </c>
      <c r="I779" s="107" t="n">
        <v>72.7</v>
      </c>
      <c r="J779" s="107" t="n">
        <v>72.7</v>
      </c>
    </row>
    <row r="780" customFormat="false" ht="12.75" hidden="false" customHeight="false" outlineLevel="0" collapsed="false">
      <c r="A780" s="146"/>
      <c r="B780" s="147"/>
      <c r="C780" s="148"/>
      <c r="D780" s="148"/>
      <c r="E780" s="149"/>
      <c r="F780" s="148"/>
      <c r="G780" s="91" t="s">
        <v>645</v>
      </c>
      <c r="H780" s="134" t="n">
        <f aca="false">H768+H582+H544+H498+H481+H14</f>
        <v>1636835.515</v>
      </c>
      <c r="I780" s="134" t="n">
        <f aca="false">I768+I582+I544+I498+I481+I14</f>
        <v>1464476.535</v>
      </c>
      <c r="J780" s="134" t="n">
        <f aca="false">J768+J582+J544+J498+J481+J14</f>
        <v>1438606.575</v>
      </c>
    </row>
    <row r="782" customFormat="false" ht="12" hidden="false" customHeight="false" outlineLevel="0" collapsed="false">
      <c r="H782" s="37"/>
      <c r="I782" s="37"/>
      <c r="J782" s="37"/>
    </row>
    <row r="783" customFormat="false" ht="12" hidden="false" customHeight="false" outlineLevel="0" collapsed="false">
      <c r="H783" s="37"/>
      <c r="I783" s="37"/>
      <c r="J783" s="37"/>
    </row>
    <row r="784" customFormat="false" ht="12" hidden="false" customHeight="false" outlineLevel="0" collapsed="false">
      <c r="H784" s="37"/>
      <c r="I784" s="135"/>
      <c r="J784" s="135"/>
    </row>
    <row r="786" customFormat="false" ht="12" hidden="false" customHeight="false" outlineLevel="0" collapsed="false">
      <c r="I786" s="138"/>
      <c r="J786" s="138"/>
    </row>
  </sheetData>
  <autoFilter ref="A12:J780"/>
  <mergeCells count="1">
    <mergeCell ref="A11:J11"/>
  </mergeCells>
  <printOptions headings="false" gridLines="false" gridLinesSet="true" horizontalCentered="false" verticalCentered="false"/>
  <pageMargins left="0.290277777777778" right="0.170138888888889" top="0.420138888888889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3"/>
  <sheetViews>
    <sheetView showFormulas="false" showGridLines="true" showRowColHeaders="true" showZeros="true" rightToLeft="false" tabSelected="true" showOutlineSymbols="true" defaultGridColor="true" view="normal" topLeftCell="A366" colorId="64" zoomScale="100" zoomScaleNormal="100" zoomScalePageLayoutView="100" workbookViewId="0">
      <selection pane="topLeft" activeCell="D467" activeCellId="0" sqref="D467"/>
    </sheetView>
  </sheetViews>
  <sheetFormatPr defaultColWidth="8.84765625" defaultRowHeight="12" zeroHeight="false" outlineLevelRow="0" outlineLevelCol="0"/>
  <cols>
    <col collapsed="false" customWidth="true" hidden="false" outlineLevel="0" max="1" min="1" style="3" width="10.99"/>
    <col collapsed="false" customWidth="true" hidden="false" outlineLevel="0" max="2" min="2" style="3" width="5.13"/>
    <col collapsed="false" customWidth="true" hidden="false" outlineLevel="0" max="3" min="3" style="3" width="43.99"/>
    <col collapsed="false" customWidth="true" hidden="false" outlineLevel="0" max="4" min="4" style="3" width="11.85"/>
    <col collapsed="false" customWidth="true" hidden="false" outlineLevel="0" max="5" min="5" style="36" width="13.14"/>
    <col collapsed="false" customWidth="true" hidden="false" outlineLevel="0" max="6" min="6" style="36" width="12.28"/>
    <col collapsed="false" customWidth="false" hidden="false" outlineLevel="0" max="257" min="7" style="36" width="8.85"/>
  </cols>
  <sheetData>
    <row r="1" customFormat="false" ht="12.75" hidden="false" customHeight="false" outlineLevel="0" collapsed="false">
      <c r="E1" s="2" t="s">
        <v>772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/>
    </row>
    <row r="5" customFormat="false" ht="12.75" hidden="false" customHeight="false" outlineLevel="0" collapsed="false">
      <c r="C5" s="39"/>
      <c r="E5" s="2" t="s">
        <v>773</v>
      </c>
    </row>
    <row r="6" customFormat="false" ht="12.75" hidden="false" customHeight="false" outlineLevel="0" collapsed="false">
      <c r="C6" s="39"/>
      <c r="E6" s="2" t="s">
        <v>1</v>
      </c>
    </row>
    <row r="7" customFormat="false" ht="12.75" hidden="false" customHeight="false" outlineLevel="0" collapsed="false">
      <c r="C7" s="39"/>
      <c r="E7" s="2" t="s">
        <v>648</v>
      </c>
    </row>
    <row r="8" customFormat="false" ht="12.75" hidden="false" customHeight="false" outlineLevel="0" collapsed="false">
      <c r="C8" s="39"/>
      <c r="E8" s="2" t="s">
        <v>5</v>
      </c>
    </row>
    <row r="9" customFormat="false" ht="12.75" hidden="false" customHeight="false" outlineLevel="0" collapsed="false">
      <c r="C9" s="39"/>
      <c r="E9" s="2" t="s">
        <v>6</v>
      </c>
    </row>
    <row r="10" customFormat="false" ht="12" hidden="false" customHeight="false" outlineLevel="0" collapsed="false">
      <c r="C10" s="40"/>
      <c r="E10" s="40"/>
    </row>
    <row r="11" customFormat="false" ht="54" hidden="false" customHeight="true" outlineLevel="0" collapsed="false">
      <c r="A11" s="150" t="s">
        <v>774</v>
      </c>
      <c r="B11" s="150"/>
      <c r="C11" s="150"/>
      <c r="D11" s="150"/>
      <c r="E11" s="150"/>
      <c r="F11" s="150"/>
    </row>
    <row r="12" customFormat="false" ht="12" hidden="false" customHeight="false" outlineLevel="0" collapsed="false">
      <c r="A12" s="151"/>
      <c r="B12" s="151"/>
      <c r="C12" s="151"/>
      <c r="D12" s="151"/>
    </row>
    <row r="13" customFormat="false" ht="36" hidden="false" customHeight="false" outlineLevel="0" collapsed="false">
      <c r="A13" s="9" t="s">
        <v>83</v>
      </c>
      <c r="B13" s="11" t="s">
        <v>84</v>
      </c>
      <c r="C13" s="11" t="s">
        <v>10</v>
      </c>
      <c r="D13" s="7" t="s">
        <v>11</v>
      </c>
      <c r="E13" s="8" t="s">
        <v>12</v>
      </c>
      <c r="F13" s="8" t="s">
        <v>13</v>
      </c>
    </row>
    <row r="14" customFormat="false" ht="12" hidden="false" customHeight="false" outlineLevel="0" collapsed="false">
      <c r="A14" s="9" t="s">
        <v>14</v>
      </c>
      <c r="B14" s="9" t="s">
        <v>15</v>
      </c>
      <c r="C14" s="11" t="n">
        <v>3</v>
      </c>
      <c r="D14" s="43" t="n">
        <v>4</v>
      </c>
      <c r="E14" s="44" t="n">
        <v>5</v>
      </c>
      <c r="F14" s="44" t="n">
        <v>6</v>
      </c>
    </row>
    <row r="15" customFormat="false" ht="12" hidden="false" customHeight="false" outlineLevel="0" collapsed="false">
      <c r="A15" s="9"/>
      <c r="B15" s="9"/>
      <c r="C15" s="5" t="s">
        <v>775</v>
      </c>
      <c r="D15" s="152" t="n">
        <f aca="false">D16+D170+D236+D280+D308+D330+D360+D382+D396+D421</f>
        <v>1468675.842</v>
      </c>
      <c r="E15" s="152" t="n">
        <f aca="false">E16+E170+E236+E280+E308+E330+E360+E382+E396+E421</f>
        <v>1336494.016</v>
      </c>
      <c r="F15" s="128" t="n">
        <f aca="false">F16+F170+F236+F280+F308+F330+F360+F382+F396+F421</f>
        <v>1310538.117</v>
      </c>
    </row>
    <row r="16" customFormat="false" ht="24" hidden="false" customHeight="false" outlineLevel="0" collapsed="false">
      <c r="A16" s="93" t="s">
        <v>323</v>
      </c>
      <c r="B16" s="97"/>
      <c r="C16" s="95" t="s">
        <v>324</v>
      </c>
      <c r="D16" s="124" t="n">
        <f aca="false">D17+D44+D100+D135+D147+D131</f>
        <v>1222300.15</v>
      </c>
      <c r="E16" s="124" t="n">
        <f aca="false">E17+E44+E100+E135+E147+E131</f>
        <v>1088882.539</v>
      </c>
      <c r="F16" s="124" t="n">
        <f aca="false">F17+F44+F100+F135+F147+F131</f>
        <v>1061749.015</v>
      </c>
    </row>
    <row r="17" customFormat="false" ht="24" hidden="false" customHeight="false" outlineLevel="0" collapsed="false">
      <c r="A17" s="9" t="s">
        <v>325</v>
      </c>
      <c r="B17" s="11"/>
      <c r="C17" s="15" t="s">
        <v>326</v>
      </c>
      <c r="D17" s="30" t="n">
        <f aca="false">D18+D28+D37</f>
        <v>461552.741</v>
      </c>
      <c r="E17" s="30" t="n">
        <f aca="false">E18+E28+E37</f>
        <v>444662.85</v>
      </c>
      <c r="F17" s="30" t="n">
        <f aca="false">F18+F28+F37</f>
        <v>440461.66</v>
      </c>
    </row>
    <row r="18" customFormat="false" ht="48" hidden="false" customHeight="false" outlineLevel="0" collapsed="false">
      <c r="A18" s="9" t="s">
        <v>327</v>
      </c>
      <c r="B18" s="11"/>
      <c r="C18" s="15" t="s">
        <v>328</v>
      </c>
      <c r="D18" s="30" t="n">
        <f aca="false">D19+D22+D25</f>
        <v>217695.2</v>
      </c>
      <c r="E18" s="30" t="n">
        <f aca="false">E19+E22+E25</f>
        <v>205136.65</v>
      </c>
      <c r="F18" s="30" t="n">
        <f aca="false">F19+F22+F25</f>
        <v>203935.46</v>
      </c>
    </row>
    <row r="19" customFormat="false" ht="24" hidden="false" customHeight="false" outlineLevel="0" collapsed="false">
      <c r="A19" s="9" t="s">
        <v>329</v>
      </c>
      <c r="B19" s="11"/>
      <c r="C19" s="15" t="s">
        <v>330</v>
      </c>
      <c r="D19" s="30" t="n">
        <f aca="false">D20</f>
        <v>177560.5</v>
      </c>
      <c r="E19" s="30" t="n">
        <f aca="false">E20</f>
        <v>165136.65</v>
      </c>
      <c r="F19" s="30" t="n">
        <f aca="false">F20</f>
        <v>163935.46</v>
      </c>
    </row>
    <row r="20" customFormat="false" ht="36" hidden="false" customHeight="false" outlineLevel="0" collapsed="false">
      <c r="A20" s="9" t="s">
        <v>329</v>
      </c>
      <c r="B20" s="70" t="s">
        <v>206</v>
      </c>
      <c r="C20" s="48" t="s">
        <v>677</v>
      </c>
      <c r="D20" s="30" t="n">
        <f aca="false">D21</f>
        <v>177560.5</v>
      </c>
      <c r="E20" s="30" t="n">
        <f aca="false">E21</f>
        <v>165136.65</v>
      </c>
      <c r="F20" s="30" t="n">
        <f aca="false">F21</f>
        <v>163935.46</v>
      </c>
    </row>
    <row r="21" customFormat="false" ht="60" hidden="false" customHeight="false" outlineLevel="0" collapsed="false">
      <c r="A21" s="9" t="s">
        <v>329</v>
      </c>
      <c r="B21" s="11" t="s">
        <v>331</v>
      </c>
      <c r="C21" s="15" t="s">
        <v>332</v>
      </c>
      <c r="D21" s="30" t="n">
        <v>177560.5</v>
      </c>
      <c r="E21" s="30" t="n">
        <v>165136.65</v>
      </c>
      <c r="F21" s="30" t="n">
        <v>163935.46</v>
      </c>
    </row>
    <row r="22" customFormat="false" ht="24" hidden="false" customHeight="false" outlineLevel="0" collapsed="false">
      <c r="A22" s="9" t="s">
        <v>333</v>
      </c>
      <c r="B22" s="11"/>
      <c r="C22" s="15" t="s">
        <v>334</v>
      </c>
      <c r="D22" s="30" t="n">
        <f aca="false">D23</f>
        <v>40000</v>
      </c>
      <c r="E22" s="30" t="n">
        <f aca="false">E23</f>
        <v>40000</v>
      </c>
      <c r="F22" s="30" t="n">
        <f aca="false">F23</f>
        <v>40000</v>
      </c>
    </row>
    <row r="23" customFormat="false" ht="36" hidden="false" customHeight="false" outlineLevel="0" collapsed="false">
      <c r="A23" s="9" t="s">
        <v>333</v>
      </c>
      <c r="B23" s="70" t="s">
        <v>206</v>
      </c>
      <c r="C23" s="48" t="s">
        <v>677</v>
      </c>
      <c r="D23" s="30" t="n">
        <f aca="false">D24</f>
        <v>40000</v>
      </c>
      <c r="E23" s="30" t="n">
        <f aca="false">E24</f>
        <v>40000</v>
      </c>
      <c r="F23" s="30" t="n">
        <f aca="false">F24</f>
        <v>40000</v>
      </c>
    </row>
    <row r="24" customFormat="false" ht="60" hidden="false" customHeight="false" outlineLevel="0" collapsed="false">
      <c r="A24" s="9" t="s">
        <v>333</v>
      </c>
      <c r="B24" s="11" t="s">
        <v>335</v>
      </c>
      <c r="C24" s="15" t="s">
        <v>332</v>
      </c>
      <c r="D24" s="30" t="n">
        <v>40000</v>
      </c>
      <c r="E24" s="30" t="n">
        <v>40000</v>
      </c>
      <c r="F24" s="30" t="n">
        <v>40000</v>
      </c>
    </row>
    <row r="25" customFormat="false" ht="36" hidden="false" customHeight="false" outlineLevel="0" collapsed="false">
      <c r="A25" s="9" t="s">
        <v>341</v>
      </c>
      <c r="B25" s="11"/>
      <c r="C25" s="15" t="s">
        <v>342</v>
      </c>
      <c r="D25" s="30" t="n">
        <f aca="false">D26</f>
        <v>134.7</v>
      </c>
      <c r="E25" s="30" t="n">
        <f aca="false">E26</f>
        <v>0</v>
      </c>
      <c r="F25" s="30" t="n">
        <f aca="false">F26</f>
        <v>0</v>
      </c>
    </row>
    <row r="26" customFormat="false" ht="48" hidden="false" customHeight="false" outlineLevel="0" collapsed="false">
      <c r="A26" s="9" t="s">
        <v>341</v>
      </c>
      <c r="B26" s="47" t="s">
        <v>206</v>
      </c>
      <c r="C26" s="48" t="s">
        <v>207</v>
      </c>
      <c r="D26" s="30" t="n">
        <f aca="false">D27</f>
        <v>134.7</v>
      </c>
      <c r="E26" s="30" t="n">
        <f aca="false">E27</f>
        <v>0</v>
      </c>
      <c r="F26" s="30" t="n">
        <f aca="false">F27</f>
        <v>0</v>
      </c>
    </row>
    <row r="27" customFormat="false" ht="12" hidden="false" customHeight="false" outlineLevel="0" collapsed="false">
      <c r="A27" s="9" t="s">
        <v>341</v>
      </c>
      <c r="B27" s="11" t="n">
        <v>612</v>
      </c>
      <c r="C27" s="15" t="s">
        <v>340</v>
      </c>
      <c r="D27" s="30" t="n">
        <v>134.7</v>
      </c>
      <c r="E27" s="30" t="n">
        <v>0</v>
      </c>
      <c r="F27" s="30" t="n">
        <v>0</v>
      </c>
    </row>
    <row r="28" customFormat="false" ht="60" hidden="false" customHeight="false" outlineLevel="0" collapsed="false">
      <c r="A28" s="9" t="s">
        <v>347</v>
      </c>
      <c r="B28" s="11"/>
      <c r="C28" s="15" t="s">
        <v>348</v>
      </c>
      <c r="D28" s="30" t="n">
        <f aca="false">D29+D32</f>
        <v>236527.5</v>
      </c>
      <c r="E28" s="30" t="n">
        <f aca="false">E29+E32</f>
        <v>236526.2</v>
      </c>
      <c r="F28" s="30" t="n">
        <f aca="false">F29+F32</f>
        <v>236526.2</v>
      </c>
    </row>
    <row r="29" customFormat="false" ht="60" hidden="false" customHeight="false" outlineLevel="0" collapsed="false">
      <c r="A29" s="9" t="s">
        <v>349</v>
      </c>
      <c r="B29" s="67"/>
      <c r="C29" s="68" t="s">
        <v>350</v>
      </c>
      <c r="D29" s="30" t="n">
        <f aca="false">D30</f>
        <v>217657.8</v>
      </c>
      <c r="E29" s="30" t="n">
        <f aca="false">E30</f>
        <v>217656.5</v>
      </c>
      <c r="F29" s="30" t="n">
        <f aca="false">F30</f>
        <v>217656.5</v>
      </c>
    </row>
    <row r="30" customFormat="false" ht="36" hidden="false" customHeight="false" outlineLevel="0" collapsed="false">
      <c r="A30" s="9" t="s">
        <v>349</v>
      </c>
      <c r="B30" s="70" t="s">
        <v>206</v>
      </c>
      <c r="C30" s="48" t="s">
        <v>677</v>
      </c>
      <c r="D30" s="30" t="n">
        <f aca="false">D31</f>
        <v>217657.8</v>
      </c>
      <c r="E30" s="30" t="n">
        <f aca="false">E31</f>
        <v>217656.5</v>
      </c>
      <c r="F30" s="30" t="n">
        <f aca="false">F31</f>
        <v>217656.5</v>
      </c>
    </row>
    <row r="31" customFormat="false" ht="60" hidden="false" customHeight="false" outlineLevel="0" collapsed="false">
      <c r="A31" s="9" t="s">
        <v>349</v>
      </c>
      <c r="B31" s="11" t="n">
        <v>611</v>
      </c>
      <c r="C31" s="15" t="s">
        <v>332</v>
      </c>
      <c r="D31" s="30" t="n">
        <v>217657.8</v>
      </c>
      <c r="E31" s="30" t="n">
        <v>217656.5</v>
      </c>
      <c r="F31" s="30" t="n">
        <v>217656.5</v>
      </c>
    </row>
    <row r="32" customFormat="false" ht="60" hidden="false" customHeight="false" outlineLevel="0" collapsed="false">
      <c r="A32" s="9" t="s">
        <v>598</v>
      </c>
      <c r="B32" s="67"/>
      <c r="C32" s="68" t="s">
        <v>599</v>
      </c>
      <c r="D32" s="123" t="n">
        <f aca="false">D36+D33</f>
        <v>18869.7</v>
      </c>
      <c r="E32" s="123" t="n">
        <f aca="false">E36+E33</f>
        <v>18869.7</v>
      </c>
      <c r="F32" s="123" t="n">
        <f aca="false">F36+F33</f>
        <v>18869.7</v>
      </c>
    </row>
    <row r="33" customFormat="false" ht="24" hidden="false" customHeight="false" outlineLevel="0" collapsed="false">
      <c r="A33" s="9" t="s">
        <v>598</v>
      </c>
      <c r="B33" s="47" t="s">
        <v>105</v>
      </c>
      <c r="C33" s="48" t="s">
        <v>654</v>
      </c>
      <c r="D33" s="123" t="n">
        <f aca="false">D34</f>
        <v>471.7</v>
      </c>
      <c r="E33" s="123" t="n">
        <f aca="false">E34</f>
        <v>471.7</v>
      </c>
      <c r="F33" s="123" t="n">
        <f aca="false">F34</f>
        <v>471.7</v>
      </c>
    </row>
    <row r="34" customFormat="false" ht="12" hidden="false" customHeight="false" outlineLevel="0" collapsed="false">
      <c r="A34" s="9" t="s">
        <v>598</v>
      </c>
      <c r="B34" s="11" t="s">
        <v>107</v>
      </c>
      <c r="C34" s="15" t="s">
        <v>651</v>
      </c>
      <c r="D34" s="123" t="n">
        <v>471.7</v>
      </c>
      <c r="E34" s="123" t="n">
        <v>471.7</v>
      </c>
      <c r="F34" s="123" t="n">
        <v>471.7</v>
      </c>
    </row>
    <row r="35" customFormat="false" ht="24" hidden="false" customHeight="false" outlineLevel="0" collapsed="false">
      <c r="A35" s="9" t="s">
        <v>598</v>
      </c>
      <c r="B35" s="47" t="s">
        <v>577</v>
      </c>
      <c r="C35" s="48" t="s">
        <v>578</v>
      </c>
      <c r="D35" s="123" t="n">
        <f aca="false">D36</f>
        <v>18398</v>
      </c>
      <c r="E35" s="123" t="n">
        <f aca="false">E36</f>
        <v>18398</v>
      </c>
      <c r="F35" s="123" t="n">
        <f aca="false">F36</f>
        <v>18398</v>
      </c>
    </row>
    <row r="36" customFormat="false" ht="36" hidden="false" customHeight="false" outlineLevel="0" collapsed="false">
      <c r="A36" s="9" t="s">
        <v>598</v>
      </c>
      <c r="B36" s="11" t="n">
        <v>321</v>
      </c>
      <c r="C36" s="15" t="s">
        <v>600</v>
      </c>
      <c r="D36" s="123" t="n">
        <v>18398</v>
      </c>
      <c r="E36" s="123" t="n">
        <v>18398</v>
      </c>
      <c r="F36" s="123" t="n">
        <v>18398</v>
      </c>
    </row>
    <row r="37" customFormat="false" ht="48" hidden="false" customHeight="false" outlineLevel="0" collapsed="false">
      <c r="A37" s="9" t="s">
        <v>351</v>
      </c>
      <c r="B37" s="11"/>
      <c r="C37" s="15" t="s">
        <v>352</v>
      </c>
      <c r="D37" s="30" t="n">
        <f aca="false">D38+D41</f>
        <v>7330.041</v>
      </c>
      <c r="E37" s="30" t="n">
        <f aca="false">E38</f>
        <v>3000</v>
      </c>
      <c r="F37" s="30" t="n">
        <f aca="false">F38</f>
        <v>0</v>
      </c>
    </row>
    <row r="38" customFormat="false" ht="36" hidden="false" customHeight="false" outlineLevel="0" collapsed="false">
      <c r="A38" s="9" t="s">
        <v>353</v>
      </c>
      <c r="B38" s="11"/>
      <c r="C38" s="15" t="s">
        <v>354</v>
      </c>
      <c r="D38" s="30" t="n">
        <f aca="false">D39</f>
        <v>7310.041</v>
      </c>
      <c r="E38" s="30" t="n">
        <f aca="false">E39</f>
        <v>3000</v>
      </c>
      <c r="F38" s="30" t="n">
        <f aca="false">F39</f>
        <v>0</v>
      </c>
    </row>
    <row r="39" customFormat="false" ht="36" hidden="false" customHeight="false" outlineLevel="0" collapsed="false">
      <c r="A39" s="9" t="s">
        <v>353</v>
      </c>
      <c r="B39" s="70" t="s">
        <v>206</v>
      </c>
      <c r="C39" s="48" t="s">
        <v>677</v>
      </c>
      <c r="D39" s="30" t="n">
        <v>7310.041</v>
      </c>
      <c r="E39" s="30" t="n">
        <v>3000</v>
      </c>
      <c r="F39" s="30" t="n">
        <f aca="false">F40</f>
        <v>0</v>
      </c>
    </row>
    <row r="40" customFormat="false" ht="12" hidden="false" customHeight="false" outlineLevel="0" collapsed="false">
      <c r="A40" s="9" t="s">
        <v>353</v>
      </c>
      <c r="B40" s="11" t="n">
        <v>612</v>
      </c>
      <c r="C40" s="15" t="s">
        <v>340</v>
      </c>
      <c r="D40" s="30" t="n">
        <v>7310.041</v>
      </c>
      <c r="E40" s="30" t="n">
        <v>3000</v>
      </c>
      <c r="F40" s="30" t="n">
        <v>0</v>
      </c>
    </row>
    <row r="41" customFormat="false" ht="36" hidden="false" customHeight="false" outlineLevel="0" collapsed="false">
      <c r="A41" s="9" t="s">
        <v>357</v>
      </c>
      <c r="B41" s="11"/>
      <c r="C41" s="15" t="s">
        <v>358</v>
      </c>
      <c r="D41" s="30" t="n">
        <f aca="false">D42</f>
        <v>20</v>
      </c>
      <c r="E41" s="30" t="n">
        <f aca="false">E42</f>
        <v>0</v>
      </c>
      <c r="F41" s="30" t="n">
        <f aca="false">F42</f>
        <v>0</v>
      </c>
    </row>
    <row r="42" customFormat="false" ht="48" hidden="false" customHeight="false" outlineLevel="0" collapsed="false">
      <c r="A42" s="9" t="s">
        <v>357</v>
      </c>
      <c r="B42" s="47" t="s">
        <v>206</v>
      </c>
      <c r="C42" s="48" t="s">
        <v>207</v>
      </c>
      <c r="D42" s="30" t="n">
        <f aca="false">D43</f>
        <v>20</v>
      </c>
      <c r="E42" s="30" t="n">
        <f aca="false">E43</f>
        <v>0</v>
      </c>
      <c r="F42" s="30" t="n">
        <f aca="false">F43</f>
        <v>0</v>
      </c>
    </row>
    <row r="43" customFormat="false" ht="12" hidden="false" customHeight="false" outlineLevel="0" collapsed="false">
      <c r="A43" s="9" t="s">
        <v>357</v>
      </c>
      <c r="B43" s="11" t="n">
        <v>612</v>
      </c>
      <c r="C43" s="15" t="s">
        <v>340</v>
      </c>
      <c r="D43" s="30" t="n">
        <v>20</v>
      </c>
      <c r="E43" s="30" t="n">
        <v>0</v>
      </c>
      <c r="F43" s="30" t="n">
        <v>0</v>
      </c>
    </row>
    <row r="44" customFormat="false" ht="12" hidden="false" customHeight="false" outlineLevel="0" collapsed="false">
      <c r="A44" s="9" t="s">
        <v>366</v>
      </c>
      <c r="B44" s="11"/>
      <c r="C44" s="15" t="s">
        <v>367</v>
      </c>
      <c r="D44" s="123" t="n">
        <f aca="false">D45+D73+D87+D80</f>
        <v>646376.198</v>
      </c>
      <c r="E44" s="123" t="n">
        <f aca="false">E45+E73+E87+E80</f>
        <v>537847.601</v>
      </c>
      <c r="F44" s="123" t="n">
        <f aca="false">F45+F73+F87+F80</f>
        <v>514915.267</v>
      </c>
    </row>
    <row r="45" customFormat="false" ht="60" hidden="false" customHeight="false" outlineLevel="0" collapsed="false">
      <c r="A45" s="9" t="s">
        <v>368</v>
      </c>
      <c r="B45" s="11"/>
      <c r="C45" s="15" t="s">
        <v>369</v>
      </c>
      <c r="D45" s="123" t="n">
        <f aca="false">D46+D49+D52+D64+D55+D58+D70+D61+D67</f>
        <v>616980.507</v>
      </c>
      <c r="E45" s="123" t="n">
        <f aca="false">E46+E49+E52+E64+E55+E58+E70+E61</f>
        <v>508451.91</v>
      </c>
      <c r="F45" s="123" t="n">
        <f aca="false">F46+F49+F52+F64+F55+F58+F70+F61</f>
        <v>485519.576</v>
      </c>
    </row>
    <row r="46" customFormat="false" ht="72" hidden="false" customHeight="false" outlineLevel="0" collapsed="false">
      <c r="A46" s="69" t="s">
        <v>370</v>
      </c>
      <c r="B46" s="21"/>
      <c r="C46" s="79" t="s">
        <v>371</v>
      </c>
      <c r="D46" s="123" t="n">
        <f aca="false">D47</f>
        <v>423951.1</v>
      </c>
      <c r="E46" s="123" t="n">
        <f aca="false">E47</f>
        <v>425915.3</v>
      </c>
      <c r="F46" s="123" t="n">
        <f aca="false">F47</f>
        <v>425915.3</v>
      </c>
    </row>
    <row r="47" customFormat="false" ht="36" hidden="false" customHeight="false" outlineLevel="0" collapsed="false">
      <c r="A47" s="69" t="s">
        <v>370</v>
      </c>
      <c r="B47" s="70" t="s">
        <v>206</v>
      </c>
      <c r="C47" s="48" t="s">
        <v>677</v>
      </c>
      <c r="D47" s="123" t="n">
        <f aca="false">D48</f>
        <v>423951.1</v>
      </c>
      <c r="E47" s="123" t="n">
        <f aca="false">E48</f>
        <v>425915.3</v>
      </c>
      <c r="F47" s="123" t="n">
        <f aca="false">F48</f>
        <v>425915.3</v>
      </c>
    </row>
    <row r="48" customFormat="false" ht="60" hidden="false" customHeight="false" outlineLevel="0" collapsed="false">
      <c r="A48" s="69" t="s">
        <v>370</v>
      </c>
      <c r="B48" s="11" t="s">
        <v>335</v>
      </c>
      <c r="C48" s="15" t="s">
        <v>332</v>
      </c>
      <c r="D48" s="123" t="n">
        <v>423951.1</v>
      </c>
      <c r="E48" s="123" t="n">
        <v>425915.3</v>
      </c>
      <c r="F48" s="123" t="n">
        <v>425915.3</v>
      </c>
    </row>
    <row r="49" customFormat="false" ht="24" hidden="false" customHeight="false" outlineLevel="0" collapsed="false">
      <c r="A49" s="9" t="s">
        <v>372</v>
      </c>
      <c r="B49" s="11"/>
      <c r="C49" s="15" t="s">
        <v>373</v>
      </c>
      <c r="D49" s="123" t="n">
        <f aca="false">D50</f>
        <v>86334.88</v>
      </c>
      <c r="E49" s="123" t="n">
        <f aca="false">E50</f>
        <v>74391.91</v>
      </c>
      <c r="F49" s="123" t="n">
        <f aca="false">F50</f>
        <v>58604.276</v>
      </c>
    </row>
    <row r="50" customFormat="false" ht="36" hidden="false" customHeight="false" outlineLevel="0" collapsed="false">
      <c r="A50" s="9" t="s">
        <v>372</v>
      </c>
      <c r="B50" s="47" t="s">
        <v>206</v>
      </c>
      <c r="C50" s="48" t="s">
        <v>677</v>
      </c>
      <c r="D50" s="123" t="n">
        <f aca="false">D51</f>
        <v>86334.88</v>
      </c>
      <c r="E50" s="123" t="n">
        <f aca="false">E51</f>
        <v>74391.91</v>
      </c>
      <c r="F50" s="123" t="n">
        <f aca="false">F51</f>
        <v>58604.276</v>
      </c>
    </row>
    <row r="51" customFormat="false" ht="60" hidden="false" customHeight="false" outlineLevel="0" collapsed="false">
      <c r="A51" s="9" t="s">
        <v>372</v>
      </c>
      <c r="B51" s="11" t="s">
        <v>335</v>
      </c>
      <c r="C51" s="15" t="s">
        <v>332</v>
      </c>
      <c r="D51" s="123" t="n">
        <v>86334.88</v>
      </c>
      <c r="E51" s="123" t="n">
        <v>74391.91</v>
      </c>
      <c r="F51" s="123" t="n">
        <v>58604.276</v>
      </c>
    </row>
    <row r="52" customFormat="false" ht="24" hidden="false" customHeight="false" outlineLevel="0" collapsed="false">
      <c r="A52" s="9" t="s">
        <v>374</v>
      </c>
      <c r="B52" s="11"/>
      <c r="C52" s="15" t="s">
        <v>375</v>
      </c>
      <c r="D52" s="123" t="n">
        <f aca="false">D53</f>
        <v>20574.727</v>
      </c>
      <c r="E52" s="123" t="n">
        <f aca="false">E53</f>
        <v>3349.7</v>
      </c>
      <c r="F52" s="123" t="n">
        <f aca="false">F53</f>
        <v>1000</v>
      </c>
    </row>
    <row r="53" customFormat="false" ht="36" hidden="false" customHeight="false" outlineLevel="0" collapsed="false">
      <c r="A53" s="9" t="s">
        <v>374</v>
      </c>
      <c r="B53" s="70" t="s">
        <v>206</v>
      </c>
      <c r="C53" s="48" t="s">
        <v>677</v>
      </c>
      <c r="D53" s="123" t="n">
        <f aca="false">D54</f>
        <v>20574.727</v>
      </c>
      <c r="E53" s="123" t="n">
        <f aca="false">E54</f>
        <v>3349.7</v>
      </c>
      <c r="F53" s="123" t="n">
        <f aca="false">F54</f>
        <v>1000</v>
      </c>
    </row>
    <row r="54" customFormat="false" ht="12" hidden="false" customHeight="false" outlineLevel="0" collapsed="false">
      <c r="A54" s="9" t="s">
        <v>374</v>
      </c>
      <c r="B54" s="11" t="n">
        <v>612</v>
      </c>
      <c r="C54" s="15" t="s">
        <v>340</v>
      </c>
      <c r="D54" s="123" t="n">
        <v>20574.727</v>
      </c>
      <c r="E54" s="123" t="n">
        <v>3349.7</v>
      </c>
      <c r="F54" s="123" t="n">
        <v>1000</v>
      </c>
    </row>
    <row r="55" customFormat="false" ht="24" hidden="false" customHeight="false" outlineLevel="0" collapsed="false">
      <c r="A55" s="9" t="s">
        <v>392</v>
      </c>
      <c r="B55" s="11"/>
      <c r="C55" s="15" t="s">
        <v>393</v>
      </c>
      <c r="D55" s="123" t="n">
        <f aca="false">D56</f>
        <v>430</v>
      </c>
      <c r="E55" s="123" t="n">
        <f aca="false">E56</f>
        <v>0</v>
      </c>
      <c r="F55" s="123" t="n">
        <f aca="false">F56</f>
        <v>0</v>
      </c>
    </row>
    <row r="56" customFormat="false" ht="48" hidden="false" customHeight="false" outlineLevel="0" collapsed="false">
      <c r="A56" s="9" t="s">
        <v>392</v>
      </c>
      <c r="B56" s="47" t="s">
        <v>206</v>
      </c>
      <c r="C56" s="48" t="s">
        <v>207</v>
      </c>
      <c r="D56" s="123" t="n">
        <f aca="false">D57</f>
        <v>430</v>
      </c>
      <c r="E56" s="123" t="n">
        <f aca="false">E57</f>
        <v>0</v>
      </c>
      <c r="F56" s="123" t="n">
        <f aca="false">F57</f>
        <v>0</v>
      </c>
    </row>
    <row r="57" customFormat="false" ht="12" hidden="false" customHeight="false" outlineLevel="0" collapsed="false">
      <c r="A57" s="9" t="s">
        <v>392</v>
      </c>
      <c r="B57" s="11" t="n">
        <v>612</v>
      </c>
      <c r="C57" s="15" t="s">
        <v>340</v>
      </c>
      <c r="D57" s="123" t="n">
        <v>430</v>
      </c>
      <c r="E57" s="123" t="n">
        <v>0</v>
      </c>
      <c r="F57" s="123" t="n">
        <v>0</v>
      </c>
    </row>
    <row r="58" customFormat="false" ht="24" hidden="false" customHeight="false" outlineLevel="0" collapsed="false">
      <c r="A58" s="9" t="s">
        <v>394</v>
      </c>
      <c r="B58" s="11"/>
      <c r="C58" s="15" t="s">
        <v>395</v>
      </c>
      <c r="D58" s="123" t="n">
        <f aca="false">D59</f>
        <v>240</v>
      </c>
      <c r="E58" s="123" t="n">
        <f aca="false">E59</f>
        <v>0</v>
      </c>
      <c r="F58" s="123" t="n">
        <f aca="false">F59</f>
        <v>0</v>
      </c>
    </row>
    <row r="59" customFormat="false" ht="48" hidden="false" customHeight="false" outlineLevel="0" collapsed="false">
      <c r="A59" s="9" t="s">
        <v>394</v>
      </c>
      <c r="B59" s="47" t="s">
        <v>206</v>
      </c>
      <c r="C59" s="48" t="s">
        <v>207</v>
      </c>
      <c r="D59" s="123" t="n">
        <f aca="false">D60</f>
        <v>240</v>
      </c>
      <c r="E59" s="123" t="n">
        <f aca="false">E60</f>
        <v>0</v>
      </c>
      <c r="F59" s="123" t="n">
        <f aca="false">F60</f>
        <v>0</v>
      </c>
    </row>
    <row r="60" customFormat="false" ht="12" hidden="false" customHeight="false" outlineLevel="0" collapsed="false">
      <c r="A60" s="9" t="s">
        <v>394</v>
      </c>
      <c r="B60" s="11" t="n">
        <v>612</v>
      </c>
      <c r="C60" s="15" t="s">
        <v>340</v>
      </c>
      <c r="D60" s="123" t="n">
        <v>240</v>
      </c>
      <c r="E60" s="123" t="n">
        <v>0</v>
      </c>
      <c r="F60" s="123" t="n">
        <v>0</v>
      </c>
    </row>
    <row r="61" customFormat="false" ht="36" hidden="false" customHeight="false" outlineLevel="0" collapsed="false">
      <c r="A61" s="9" t="s">
        <v>384</v>
      </c>
      <c r="B61" s="11"/>
      <c r="C61" s="15" t="s">
        <v>385</v>
      </c>
      <c r="D61" s="123" t="n">
        <f aca="false">D62</f>
        <v>0</v>
      </c>
      <c r="E61" s="123" t="n">
        <f aca="false">E62</f>
        <v>3144.7</v>
      </c>
      <c r="F61" s="123" t="n">
        <f aca="false">F62</f>
        <v>0</v>
      </c>
    </row>
    <row r="62" customFormat="false" ht="48" hidden="false" customHeight="false" outlineLevel="0" collapsed="false">
      <c r="A62" s="9" t="s">
        <v>384</v>
      </c>
      <c r="B62" s="47" t="s">
        <v>206</v>
      </c>
      <c r="C62" s="48" t="s">
        <v>207</v>
      </c>
      <c r="D62" s="123" t="n">
        <f aca="false">D63</f>
        <v>0</v>
      </c>
      <c r="E62" s="123" t="n">
        <f aca="false">E63</f>
        <v>3144.7</v>
      </c>
      <c r="F62" s="123" t="n">
        <f aca="false">F63</f>
        <v>0</v>
      </c>
    </row>
    <row r="63" customFormat="false" ht="12" hidden="false" customHeight="false" outlineLevel="0" collapsed="false">
      <c r="A63" s="9" t="s">
        <v>384</v>
      </c>
      <c r="B63" s="11" t="n">
        <v>612</v>
      </c>
      <c r="C63" s="15" t="s">
        <v>340</v>
      </c>
      <c r="D63" s="123" t="n">
        <v>0</v>
      </c>
      <c r="E63" s="123" t="n">
        <v>3144.7</v>
      </c>
      <c r="F63" s="123" t="n">
        <v>0</v>
      </c>
    </row>
    <row r="64" customFormat="false" ht="48" hidden="false" customHeight="false" outlineLevel="0" collapsed="false">
      <c r="A64" s="9" t="s">
        <v>386</v>
      </c>
      <c r="B64" s="11"/>
      <c r="C64" s="15" t="s">
        <v>387</v>
      </c>
      <c r="D64" s="123" t="n">
        <f aca="false">D65</f>
        <v>0</v>
      </c>
      <c r="E64" s="123" t="n">
        <f aca="false">E65</f>
        <v>1650.3</v>
      </c>
      <c r="F64" s="123" t="n">
        <f aca="false">F65</f>
        <v>0</v>
      </c>
    </row>
    <row r="65" customFormat="false" ht="36" hidden="false" customHeight="false" outlineLevel="0" collapsed="false">
      <c r="A65" s="9" t="s">
        <v>386</v>
      </c>
      <c r="B65" s="70" t="s">
        <v>206</v>
      </c>
      <c r="C65" s="48" t="s">
        <v>677</v>
      </c>
      <c r="D65" s="123" t="n">
        <f aca="false">D66</f>
        <v>0</v>
      </c>
      <c r="E65" s="123" t="n">
        <f aca="false">E66</f>
        <v>1650.3</v>
      </c>
      <c r="F65" s="123" t="n">
        <f aca="false">F66</f>
        <v>0</v>
      </c>
    </row>
    <row r="66" customFormat="false" ht="12" hidden="false" customHeight="false" outlineLevel="0" collapsed="false">
      <c r="A66" s="9" t="s">
        <v>386</v>
      </c>
      <c r="B66" s="11" t="n">
        <v>612</v>
      </c>
      <c r="C66" s="15" t="s">
        <v>340</v>
      </c>
      <c r="D66" s="123" t="n">
        <v>0</v>
      </c>
      <c r="E66" s="123" t="n">
        <v>1650.3</v>
      </c>
      <c r="F66" s="123" t="n">
        <v>0</v>
      </c>
    </row>
    <row r="67" customFormat="false" ht="36" hidden="false" customHeight="false" outlineLevel="0" collapsed="false">
      <c r="A67" s="9" t="s">
        <v>396</v>
      </c>
      <c r="B67" s="11"/>
      <c r="C67" s="15" t="s">
        <v>358</v>
      </c>
      <c r="D67" s="123" t="n">
        <f aca="false">D68</f>
        <v>70</v>
      </c>
      <c r="E67" s="123" t="n">
        <f aca="false">E68</f>
        <v>0</v>
      </c>
      <c r="F67" s="123" t="n">
        <f aca="false">F68</f>
        <v>0</v>
      </c>
    </row>
    <row r="68" customFormat="false" ht="48" hidden="false" customHeight="false" outlineLevel="0" collapsed="false">
      <c r="A68" s="9" t="s">
        <v>396</v>
      </c>
      <c r="B68" s="47" t="s">
        <v>206</v>
      </c>
      <c r="C68" s="48" t="s">
        <v>207</v>
      </c>
      <c r="D68" s="123" t="n">
        <f aca="false">D69</f>
        <v>70</v>
      </c>
      <c r="E68" s="123" t="n">
        <f aca="false">E69</f>
        <v>0</v>
      </c>
      <c r="F68" s="123" t="n">
        <f aca="false">F69</f>
        <v>0</v>
      </c>
    </row>
    <row r="69" customFormat="false" ht="12" hidden="false" customHeight="false" outlineLevel="0" collapsed="false">
      <c r="A69" s="9" t="s">
        <v>396</v>
      </c>
      <c r="B69" s="11" t="n">
        <v>612</v>
      </c>
      <c r="C69" s="15" t="s">
        <v>340</v>
      </c>
      <c r="D69" s="123" t="n">
        <v>70</v>
      </c>
      <c r="E69" s="123" t="n">
        <v>0</v>
      </c>
      <c r="F69" s="123" t="n">
        <v>0</v>
      </c>
    </row>
    <row r="70" customFormat="false" ht="60" hidden="false" customHeight="false" outlineLevel="0" collapsed="false">
      <c r="A70" s="9" t="s">
        <v>718</v>
      </c>
      <c r="B70" s="11"/>
      <c r="C70" s="15" t="s">
        <v>719</v>
      </c>
      <c r="D70" s="123" t="n">
        <f aca="false">D71</f>
        <v>85379.8</v>
      </c>
      <c r="E70" s="123" t="n">
        <f aca="false">E71</f>
        <v>0</v>
      </c>
      <c r="F70" s="123" t="n">
        <f aca="false">F71</f>
        <v>0</v>
      </c>
    </row>
    <row r="71" customFormat="false" ht="36" hidden="false" customHeight="false" outlineLevel="0" collapsed="false">
      <c r="A71" s="9" t="s">
        <v>718</v>
      </c>
      <c r="B71" s="70" t="s">
        <v>206</v>
      </c>
      <c r="C71" s="48" t="s">
        <v>677</v>
      </c>
      <c r="D71" s="123" t="n">
        <f aca="false">D72</f>
        <v>85379.8</v>
      </c>
      <c r="E71" s="123" t="n">
        <f aca="false">E72</f>
        <v>0</v>
      </c>
      <c r="F71" s="123" t="n">
        <f aca="false">F72</f>
        <v>0</v>
      </c>
    </row>
    <row r="72" customFormat="false" ht="12" hidden="false" customHeight="false" outlineLevel="0" collapsed="false">
      <c r="A72" s="9" t="s">
        <v>718</v>
      </c>
      <c r="B72" s="11" t="n">
        <v>612</v>
      </c>
      <c r="C72" s="15" t="s">
        <v>340</v>
      </c>
      <c r="D72" s="123" t="n">
        <v>85379.8</v>
      </c>
      <c r="E72" s="123" t="n">
        <v>0</v>
      </c>
      <c r="F72" s="123" t="n">
        <v>0</v>
      </c>
    </row>
    <row r="73" customFormat="false" ht="36" hidden="false" customHeight="false" outlineLevel="0" collapsed="false">
      <c r="A73" s="9" t="s">
        <v>397</v>
      </c>
      <c r="B73" s="11"/>
      <c r="C73" s="15" t="s">
        <v>398</v>
      </c>
      <c r="D73" s="123" t="n">
        <f aca="false">D77+D74</f>
        <v>7239.851</v>
      </c>
      <c r="E73" s="123" t="n">
        <f aca="false">E77+E74</f>
        <v>7239.851</v>
      </c>
      <c r="F73" s="123" t="n">
        <f aca="false">F77+F74</f>
        <v>7239.851</v>
      </c>
    </row>
    <row r="74" customFormat="false" ht="96" hidden="false" customHeight="false" outlineLevel="0" collapsed="false">
      <c r="A74" s="9" t="s">
        <v>399</v>
      </c>
      <c r="B74" s="11"/>
      <c r="C74" s="15" t="s">
        <v>400</v>
      </c>
      <c r="D74" s="123" t="n">
        <f aca="false">D75</f>
        <v>2154.6</v>
      </c>
      <c r="E74" s="123" t="n">
        <f aca="false">E75</f>
        <v>2154.6</v>
      </c>
      <c r="F74" s="123" t="n">
        <f aca="false">F75</f>
        <v>2154.6</v>
      </c>
    </row>
    <row r="75" customFormat="false" ht="48" hidden="false" customHeight="false" outlineLevel="0" collapsed="false">
      <c r="A75" s="9" t="s">
        <v>399</v>
      </c>
      <c r="B75" s="47" t="s">
        <v>206</v>
      </c>
      <c r="C75" s="48" t="s">
        <v>207</v>
      </c>
      <c r="D75" s="123" t="n">
        <f aca="false">D76</f>
        <v>2154.6</v>
      </c>
      <c r="E75" s="123" t="n">
        <f aca="false">E76</f>
        <v>2154.6</v>
      </c>
      <c r="F75" s="123" t="n">
        <f aca="false">F76</f>
        <v>2154.6</v>
      </c>
    </row>
    <row r="76" customFormat="false" ht="12" hidden="false" customHeight="false" outlineLevel="0" collapsed="false">
      <c r="A76" s="9" t="s">
        <v>399</v>
      </c>
      <c r="B76" s="11" t="n">
        <v>612</v>
      </c>
      <c r="C76" s="15" t="s">
        <v>340</v>
      </c>
      <c r="D76" s="123" t="n">
        <v>2154.6</v>
      </c>
      <c r="E76" s="123" t="n">
        <v>2154.6</v>
      </c>
      <c r="F76" s="123" t="n">
        <v>2154.6</v>
      </c>
    </row>
    <row r="77" customFormat="false" ht="36" hidden="false" customHeight="false" outlineLevel="0" collapsed="false">
      <c r="A77" s="9" t="s">
        <v>401</v>
      </c>
      <c r="B77" s="11"/>
      <c r="C77" s="15" t="s">
        <v>402</v>
      </c>
      <c r="D77" s="123" t="n">
        <f aca="false">D78</f>
        <v>5085.251</v>
      </c>
      <c r="E77" s="123" t="n">
        <f aca="false">E78</f>
        <v>5085.251</v>
      </c>
      <c r="F77" s="123" t="n">
        <f aca="false">F78</f>
        <v>5085.251</v>
      </c>
    </row>
    <row r="78" customFormat="false" ht="36" hidden="false" customHeight="false" outlineLevel="0" collapsed="false">
      <c r="A78" s="9" t="s">
        <v>401</v>
      </c>
      <c r="B78" s="70" t="s">
        <v>206</v>
      </c>
      <c r="C78" s="48" t="s">
        <v>677</v>
      </c>
      <c r="D78" s="123" t="n">
        <f aca="false">D79</f>
        <v>5085.251</v>
      </c>
      <c r="E78" s="123" t="n">
        <f aca="false">E79</f>
        <v>5085.251</v>
      </c>
      <c r="F78" s="123" t="n">
        <f aca="false">F79</f>
        <v>5085.251</v>
      </c>
    </row>
    <row r="79" customFormat="false" ht="12" hidden="false" customHeight="false" outlineLevel="0" collapsed="false">
      <c r="A79" s="9" t="s">
        <v>401</v>
      </c>
      <c r="B79" s="11" t="n">
        <v>612</v>
      </c>
      <c r="C79" s="15" t="s">
        <v>340</v>
      </c>
      <c r="D79" s="123" t="n">
        <v>5085.251</v>
      </c>
      <c r="E79" s="123" t="n">
        <v>5085.251</v>
      </c>
      <c r="F79" s="123" t="n">
        <v>5085.251</v>
      </c>
    </row>
    <row r="80" customFormat="false" ht="36" hidden="false" customHeight="false" outlineLevel="0" collapsed="false">
      <c r="A80" s="9" t="s">
        <v>403</v>
      </c>
      <c r="B80" s="11"/>
      <c r="C80" s="15" t="s">
        <v>404</v>
      </c>
      <c r="D80" s="123" t="n">
        <f aca="false">D84+D81</f>
        <v>500</v>
      </c>
      <c r="E80" s="123" t="n">
        <f aca="false">E84+E81</f>
        <v>500</v>
      </c>
      <c r="F80" s="123" t="n">
        <f aca="false">F84+F81</f>
        <v>500</v>
      </c>
    </row>
    <row r="81" customFormat="false" ht="36" hidden="false" customHeight="false" outlineLevel="0" collapsed="false">
      <c r="A81" s="9" t="s">
        <v>720</v>
      </c>
      <c r="B81" s="11"/>
      <c r="C81" s="15" t="s">
        <v>721</v>
      </c>
      <c r="D81" s="123" t="n">
        <f aca="false">D82</f>
        <v>433.4</v>
      </c>
      <c r="E81" s="123" t="n">
        <f aca="false">E82</f>
        <v>433.4</v>
      </c>
      <c r="F81" s="123" t="n">
        <f aca="false">F82</f>
        <v>433.4</v>
      </c>
    </row>
    <row r="82" customFormat="false" ht="36" hidden="false" customHeight="false" outlineLevel="0" collapsed="false">
      <c r="A82" s="9" t="s">
        <v>720</v>
      </c>
      <c r="B82" s="70" t="s">
        <v>206</v>
      </c>
      <c r="C82" s="48" t="s">
        <v>677</v>
      </c>
      <c r="D82" s="123" t="n">
        <f aca="false">D83</f>
        <v>433.4</v>
      </c>
      <c r="E82" s="123" t="n">
        <f aca="false">E83</f>
        <v>433.4</v>
      </c>
      <c r="F82" s="123" t="n">
        <f aca="false">F83</f>
        <v>433.4</v>
      </c>
    </row>
    <row r="83" customFormat="false" ht="12" hidden="false" customHeight="false" outlineLevel="0" collapsed="false">
      <c r="A83" s="9" t="s">
        <v>720</v>
      </c>
      <c r="B83" s="11" t="n">
        <v>612</v>
      </c>
      <c r="C83" s="15" t="s">
        <v>340</v>
      </c>
      <c r="D83" s="123" t="n">
        <v>433.4</v>
      </c>
      <c r="E83" s="123" t="n">
        <v>433.4</v>
      </c>
      <c r="F83" s="123" t="n">
        <v>433.4</v>
      </c>
    </row>
    <row r="84" customFormat="false" ht="36" hidden="false" customHeight="false" outlineLevel="0" collapsed="false">
      <c r="A84" s="9" t="s">
        <v>722</v>
      </c>
      <c r="B84" s="11"/>
      <c r="C84" s="15" t="s">
        <v>723</v>
      </c>
      <c r="D84" s="123" t="n">
        <f aca="false">D85</f>
        <v>66.6</v>
      </c>
      <c r="E84" s="123" t="n">
        <f aca="false">E85</f>
        <v>66.6</v>
      </c>
      <c r="F84" s="123" t="n">
        <f aca="false">F85</f>
        <v>66.6</v>
      </c>
    </row>
    <row r="85" customFormat="false" ht="36" hidden="false" customHeight="false" outlineLevel="0" collapsed="false">
      <c r="A85" s="9" t="s">
        <v>722</v>
      </c>
      <c r="B85" s="70" t="s">
        <v>206</v>
      </c>
      <c r="C85" s="48" t="s">
        <v>677</v>
      </c>
      <c r="D85" s="123" t="n">
        <f aca="false">D86</f>
        <v>66.6</v>
      </c>
      <c r="E85" s="123" t="n">
        <f aca="false">E86</f>
        <v>66.6</v>
      </c>
      <c r="F85" s="123" t="n">
        <f aca="false">F86</f>
        <v>66.6</v>
      </c>
    </row>
    <row r="86" customFormat="false" ht="12" hidden="false" customHeight="false" outlineLevel="0" collapsed="false">
      <c r="A86" s="9" t="s">
        <v>722</v>
      </c>
      <c r="B86" s="11" t="n">
        <v>612</v>
      </c>
      <c r="C86" s="15" t="s">
        <v>340</v>
      </c>
      <c r="D86" s="123" t="n">
        <v>66.6</v>
      </c>
      <c r="E86" s="123" t="n">
        <v>66.6</v>
      </c>
      <c r="F86" s="123" t="n">
        <v>66.6</v>
      </c>
    </row>
    <row r="87" customFormat="false" ht="48" hidden="false" customHeight="false" outlineLevel="0" collapsed="false">
      <c r="A87" s="9" t="s">
        <v>409</v>
      </c>
      <c r="B87" s="11"/>
      <c r="C87" s="15" t="s">
        <v>410</v>
      </c>
      <c r="D87" s="123" t="n">
        <f aca="false">D91+D94+D97+D88</f>
        <v>21655.84</v>
      </c>
      <c r="E87" s="123" t="n">
        <f aca="false">E91+E94+E97+E88</f>
        <v>21655.84</v>
      </c>
      <c r="F87" s="123" t="n">
        <f aca="false">F91+F94+F97+F88</f>
        <v>21655.84</v>
      </c>
    </row>
    <row r="88" customFormat="false" ht="48" hidden="false" customHeight="false" outlineLevel="0" collapsed="false">
      <c r="A88" s="9" t="s">
        <v>411</v>
      </c>
      <c r="B88" s="11"/>
      <c r="C88" s="15" t="s">
        <v>412</v>
      </c>
      <c r="D88" s="123" t="n">
        <f aca="false">D89</f>
        <v>7356.4</v>
      </c>
      <c r="E88" s="123" t="n">
        <f aca="false">E89</f>
        <v>7356.4</v>
      </c>
      <c r="F88" s="123" t="n">
        <f aca="false">F89</f>
        <v>7356.4</v>
      </c>
    </row>
    <row r="89" customFormat="false" ht="48" hidden="false" customHeight="false" outlineLevel="0" collapsed="false">
      <c r="A89" s="9" t="s">
        <v>411</v>
      </c>
      <c r="B89" s="47" t="s">
        <v>206</v>
      </c>
      <c r="C89" s="48" t="s">
        <v>207</v>
      </c>
      <c r="D89" s="123" t="n">
        <f aca="false">D90</f>
        <v>7356.4</v>
      </c>
      <c r="E89" s="123" t="n">
        <f aca="false">E90</f>
        <v>7356.4</v>
      </c>
      <c r="F89" s="123" t="n">
        <f aca="false">F90</f>
        <v>7356.4</v>
      </c>
    </row>
    <row r="90" customFormat="false" ht="60" hidden="false" customHeight="false" outlineLevel="0" collapsed="false">
      <c r="A90" s="9" t="s">
        <v>411</v>
      </c>
      <c r="B90" s="11" t="s">
        <v>335</v>
      </c>
      <c r="C90" s="15" t="s">
        <v>332</v>
      </c>
      <c r="D90" s="123" t="n">
        <v>7356.4</v>
      </c>
      <c r="E90" s="123" t="n">
        <v>7356.4</v>
      </c>
      <c r="F90" s="123" t="n">
        <v>7356.4</v>
      </c>
    </row>
    <row r="91" customFormat="false" ht="36" hidden="false" customHeight="false" outlineLevel="0" collapsed="false">
      <c r="A91" s="9" t="s">
        <v>413</v>
      </c>
      <c r="B91" s="11"/>
      <c r="C91" s="15" t="s">
        <v>414</v>
      </c>
      <c r="D91" s="123" t="n">
        <f aca="false">D92</f>
        <v>9526</v>
      </c>
      <c r="E91" s="123" t="n">
        <f aca="false">E92</f>
        <v>9526</v>
      </c>
      <c r="F91" s="123" t="n">
        <f aca="false">F92</f>
        <v>9526</v>
      </c>
    </row>
    <row r="92" customFormat="false" ht="36" hidden="false" customHeight="false" outlineLevel="0" collapsed="false">
      <c r="A92" s="9" t="s">
        <v>413</v>
      </c>
      <c r="B92" s="70" t="s">
        <v>206</v>
      </c>
      <c r="C92" s="48" t="s">
        <v>677</v>
      </c>
      <c r="D92" s="123" t="n">
        <f aca="false">D93</f>
        <v>9526</v>
      </c>
      <c r="E92" s="123" t="n">
        <f aca="false">E93</f>
        <v>9526</v>
      </c>
      <c r="F92" s="123" t="n">
        <f aca="false">F93</f>
        <v>9526</v>
      </c>
    </row>
    <row r="93" customFormat="false" ht="60" hidden="false" customHeight="false" outlineLevel="0" collapsed="false">
      <c r="A93" s="9" t="s">
        <v>413</v>
      </c>
      <c r="B93" s="11" t="s">
        <v>335</v>
      </c>
      <c r="C93" s="15" t="s">
        <v>332</v>
      </c>
      <c r="D93" s="123" t="n">
        <v>9526</v>
      </c>
      <c r="E93" s="123" t="n">
        <v>9526</v>
      </c>
      <c r="F93" s="123" t="n">
        <v>9526</v>
      </c>
    </row>
    <row r="94" customFormat="false" ht="24" hidden="false" customHeight="false" outlineLevel="0" collapsed="false">
      <c r="A94" s="9" t="s">
        <v>415</v>
      </c>
      <c r="B94" s="11"/>
      <c r="C94" s="15" t="s">
        <v>416</v>
      </c>
      <c r="D94" s="123" t="n">
        <f aca="false">D95</f>
        <v>3893</v>
      </c>
      <c r="E94" s="123" t="n">
        <f aca="false">E95</f>
        <v>3893</v>
      </c>
      <c r="F94" s="123" t="n">
        <f aca="false">F95</f>
        <v>3893</v>
      </c>
    </row>
    <row r="95" customFormat="false" ht="36" hidden="false" customHeight="false" outlineLevel="0" collapsed="false">
      <c r="A95" s="9" t="s">
        <v>415</v>
      </c>
      <c r="B95" s="70" t="s">
        <v>206</v>
      </c>
      <c r="C95" s="48" t="s">
        <v>677</v>
      </c>
      <c r="D95" s="123" t="n">
        <f aca="false">D96</f>
        <v>3893</v>
      </c>
      <c r="E95" s="123" t="n">
        <f aca="false">E96</f>
        <v>3893</v>
      </c>
      <c r="F95" s="123" t="n">
        <f aca="false">F96</f>
        <v>3893</v>
      </c>
    </row>
    <row r="96" customFormat="false" ht="48" hidden="false" customHeight="false" outlineLevel="0" collapsed="false">
      <c r="A96" s="9" t="s">
        <v>415</v>
      </c>
      <c r="B96" s="11" t="s">
        <v>335</v>
      </c>
      <c r="C96" s="15" t="s">
        <v>417</v>
      </c>
      <c r="D96" s="123" t="n">
        <v>3893</v>
      </c>
      <c r="E96" s="123" t="n">
        <v>3893</v>
      </c>
      <c r="F96" s="123" t="n">
        <v>3893</v>
      </c>
    </row>
    <row r="97" customFormat="false" ht="36" hidden="false" customHeight="false" outlineLevel="0" collapsed="false">
      <c r="A97" s="9" t="s">
        <v>418</v>
      </c>
      <c r="B97" s="11"/>
      <c r="C97" s="15" t="s">
        <v>419</v>
      </c>
      <c r="D97" s="123" t="n">
        <f aca="false">D98</f>
        <v>880.44</v>
      </c>
      <c r="E97" s="123" t="n">
        <f aca="false">E98</f>
        <v>880.44</v>
      </c>
      <c r="F97" s="123" t="n">
        <f aca="false">F98</f>
        <v>880.44</v>
      </c>
    </row>
    <row r="98" customFormat="false" ht="36" hidden="false" customHeight="false" outlineLevel="0" collapsed="false">
      <c r="A98" s="9" t="s">
        <v>418</v>
      </c>
      <c r="B98" s="70" t="s">
        <v>206</v>
      </c>
      <c r="C98" s="48" t="s">
        <v>677</v>
      </c>
      <c r="D98" s="123" t="n">
        <f aca="false">D99</f>
        <v>880.44</v>
      </c>
      <c r="E98" s="123" t="n">
        <f aca="false">E99</f>
        <v>880.44</v>
      </c>
      <c r="F98" s="123" t="n">
        <f aca="false">F99</f>
        <v>880.44</v>
      </c>
    </row>
    <row r="99" customFormat="false" ht="48" hidden="false" customHeight="false" outlineLevel="0" collapsed="false">
      <c r="A99" s="9" t="s">
        <v>418</v>
      </c>
      <c r="B99" s="11" t="s">
        <v>335</v>
      </c>
      <c r="C99" s="15" t="s">
        <v>417</v>
      </c>
      <c r="D99" s="123" t="n">
        <v>880.44</v>
      </c>
      <c r="E99" s="123" t="n">
        <v>880.44</v>
      </c>
      <c r="F99" s="123" t="n">
        <v>880.44</v>
      </c>
    </row>
    <row r="100" customFormat="false" ht="24" hidden="false" customHeight="false" outlineLevel="0" collapsed="false">
      <c r="A100" s="9" t="s">
        <v>436</v>
      </c>
      <c r="B100" s="11"/>
      <c r="C100" s="15" t="s">
        <v>437</v>
      </c>
      <c r="D100" s="123" t="n">
        <f aca="false">D101+D126</f>
        <v>87960.003</v>
      </c>
      <c r="E100" s="123" t="n">
        <f aca="false">E101+E126</f>
        <v>85255.28</v>
      </c>
      <c r="F100" s="123" t="n">
        <f aca="false">F101+F126</f>
        <v>85255.28</v>
      </c>
    </row>
    <row r="101" customFormat="false" ht="48" hidden="false" customHeight="false" outlineLevel="0" collapsed="false">
      <c r="A101" s="9" t="s">
        <v>438</v>
      </c>
      <c r="B101" s="11"/>
      <c r="C101" s="15" t="s">
        <v>439</v>
      </c>
      <c r="D101" s="123" t="n">
        <f aca="false">D102+D117+D111+D114+D105+D108+D120+D123</f>
        <v>87212.003</v>
      </c>
      <c r="E101" s="123" t="n">
        <f aca="false">E102+E117+E111+E114+E105+E108</f>
        <v>84507.28</v>
      </c>
      <c r="F101" s="123" t="n">
        <f aca="false">F102+F117+F111+F114+F105+F108</f>
        <v>84507.28</v>
      </c>
    </row>
    <row r="102" customFormat="false" ht="24" hidden="false" customHeight="false" outlineLevel="0" collapsed="false">
      <c r="A102" s="9" t="s">
        <v>440</v>
      </c>
      <c r="B102" s="11"/>
      <c r="C102" s="15" t="s">
        <v>441</v>
      </c>
      <c r="D102" s="123" t="n">
        <f aca="false">D103</f>
        <v>70159.509</v>
      </c>
      <c r="E102" s="123" t="n">
        <f aca="false">E103</f>
        <v>69118.637</v>
      </c>
      <c r="F102" s="123" t="n">
        <f aca="false">F103</f>
        <v>69118.637</v>
      </c>
    </row>
    <row r="103" customFormat="false" ht="36" hidden="false" customHeight="false" outlineLevel="0" collapsed="false">
      <c r="A103" s="9" t="s">
        <v>440</v>
      </c>
      <c r="B103" s="70" t="s">
        <v>206</v>
      </c>
      <c r="C103" s="48" t="s">
        <v>677</v>
      </c>
      <c r="D103" s="123" t="n">
        <f aca="false">D104</f>
        <v>70159.509</v>
      </c>
      <c r="E103" s="123" t="n">
        <f aca="false">E104</f>
        <v>69118.637</v>
      </c>
      <c r="F103" s="123" t="n">
        <f aca="false">F104</f>
        <v>69118.637</v>
      </c>
    </row>
    <row r="104" customFormat="false" ht="60" hidden="false" customHeight="false" outlineLevel="0" collapsed="false">
      <c r="A104" s="9" t="s">
        <v>440</v>
      </c>
      <c r="B104" s="11" t="s">
        <v>335</v>
      </c>
      <c r="C104" s="15" t="s">
        <v>332</v>
      </c>
      <c r="D104" s="123" t="n">
        <v>70159.509</v>
      </c>
      <c r="E104" s="123" t="n">
        <v>69118.637</v>
      </c>
      <c r="F104" s="123" t="n">
        <v>69118.637</v>
      </c>
    </row>
    <row r="105" customFormat="false" ht="36" hidden="false" customHeight="false" outlineLevel="0" collapsed="false">
      <c r="A105" s="9" t="s">
        <v>442</v>
      </c>
      <c r="B105" s="11"/>
      <c r="C105" s="15" t="s">
        <v>443</v>
      </c>
      <c r="D105" s="123" t="n">
        <f aca="false">D106</f>
        <v>42.299</v>
      </c>
      <c r="E105" s="123" t="n">
        <f aca="false">E106</f>
        <v>0</v>
      </c>
      <c r="F105" s="123" t="n">
        <f aca="false">F106</f>
        <v>0</v>
      </c>
    </row>
    <row r="106" customFormat="false" ht="36" hidden="false" customHeight="false" outlineLevel="0" collapsed="false">
      <c r="A106" s="9" t="s">
        <v>442</v>
      </c>
      <c r="B106" s="70" t="s">
        <v>206</v>
      </c>
      <c r="C106" s="48" t="s">
        <v>677</v>
      </c>
      <c r="D106" s="123" t="n">
        <f aca="false">D107</f>
        <v>42.299</v>
      </c>
      <c r="E106" s="123" t="n">
        <f aca="false">E107</f>
        <v>0</v>
      </c>
      <c r="F106" s="123" t="n">
        <f aca="false">F107</f>
        <v>0</v>
      </c>
    </row>
    <row r="107" customFormat="false" ht="12" hidden="false" customHeight="false" outlineLevel="0" collapsed="false">
      <c r="A107" s="9" t="s">
        <v>442</v>
      </c>
      <c r="B107" s="11" t="n">
        <v>612</v>
      </c>
      <c r="C107" s="15" t="s">
        <v>340</v>
      </c>
      <c r="D107" s="123" t="n">
        <v>42.299</v>
      </c>
      <c r="E107" s="123" t="n">
        <v>0</v>
      </c>
      <c r="F107" s="123" t="n">
        <v>0</v>
      </c>
    </row>
    <row r="108" customFormat="false" ht="36" hidden="false" customHeight="false" outlineLevel="0" collapsed="false">
      <c r="A108" s="9" t="s">
        <v>448</v>
      </c>
      <c r="B108" s="11"/>
      <c r="C108" s="15" t="s">
        <v>449</v>
      </c>
      <c r="D108" s="123" t="n">
        <f aca="false">D109</f>
        <v>116</v>
      </c>
      <c r="E108" s="123" t="n">
        <f aca="false">E109</f>
        <v>0</v>
      </c>
      <c r="F108" s="123" t="n">
        <f aca="false">F109</f>
        <v>0</v>
      </c>
    </row>
    <row r="109" customFormat="false" ht="36" hidden="false" customHeight="false" outlineLevel="0" collapsed="false">
      <c r="A109" s="9" t="s">
        <v>448</v>
      </c>
      <c r="B109" s="70" t="s">
        <v>206</v>
      </c>
      <c r="C109" s="48" t="s">
        <v>677</v>
      </c>
      <c r="D109" s="123" t="n">
        <f aca="false">D110</f>
        <v>116</v>
      </c>
      <c r="E109" s="123" t="n">
        <f aca="false">E110</f>
        <v>0</v>
      </c>
      <c r="F109" s="123" t="n">
        <f aca="false">F110</f>
        <v>0</v>
      </c>
    </row>
    <row r="110" customFormat="false" ht="12" hidden="false" customHeight="false" outlineLevel="0" collapsed="false">
      <c r="A110" s="9" t="s">
        <v>448</v>
      </c>
      <c r="B110" s="11" t="n">
        <v>612</v>
      </c>
      <c r="C110" s="15" t="s">
        <v>340</v>
      </c>
      <c r="D110" s="123" t="n">
        <v>116</v>
      </c>
      <c r="E110" s="123" t="n">
        <v>0</v>
      </c>
      <c r="F110" s="123" t="n">
        <v>0</v>
      </c>
    </row>
    <row r="111" customFormat="false" ht="36" hidden="false" customHeight="false" outlineLevel="0" collapsed="false">
      <c r="A111" s="9" t="s">
        <v>450</v>
      </c>
      <c r="B111" s="11"/>
      <c r="C111" s="15" t="s">
        <v>451</v>
      </c>
      <c r="D111" s="123" t="n">
        <f aca="false">D112</f>
        <v>14047.704</v>
      </c>
      <c r="E111" s="123" t="n">
        <f aca="false">E112</f>
        <v>15236.28</v>
      </c>
      <c r="F111" s="123" t="n">
        <f aca="false">F112</f>
        <v>15236.28</v>
      </c>
    </row>
    <row r="112" customFormat="false" ht="48" hidden="false" customHeight="false" outlineLevel="0" collapsed="false">
      <c r="A112" s="9" t="s">
        <v>450</v>
      </c>
      <c r="B112" s="47" t="s">
        <v>206</v>
      </c>
      <c r="C112" s="48" t="s">
        <v>207</v>
      </c>
      <c r="D112" s="123" t="n">
        <f aca="false">D113</f>
        <v>14047.704</v>
      </c>
      <c r="E112" s="123" t="n">
        <f aca="false">E113</f>
        <v>15236.28</v>
      </c>
      <c r="F112" s="123" t="n">
        <f aca="false">F113</f>
        <v>15236.28</v>
      </c>
    </row>
    <row r="113" customFormat="false" ht="60" hidden="false" customHeight="false" outlineLevel="0" collapsed="false">
      <c r="A113" s="9" t="s">
        <v>450</v>
      </c>
      <c r="B113" s="11" t="s">
        <v>335</v>
      </c>
      <c r="C113" s="15" t="s">
        <v>332</v>
      </c>
      <c r="D113" s="123" t="n">
        <v>14047.704</v>
      </c>
      <c r="E113" s="123" t="n">
        <v>15236.28</v>
      </c>
      <c r="F113" s="123" t="n">
        <v>15236.28</v>
      </c>
    </row>
    <row r="114" customFormat="false" ht="48" hidden="false" customHeight="false" outlineLevel="0" collapsed="false">
      <c r="A114" s="9" t="s">
        <v>452</v>
      </c>
      <c r="B114" s="11"/>
      <c r="C114" s="15" t="s">
        <v>453</v>
      </c>
      <c r="D114" s="123" t="n">
        <f aca="false">D115</f>
        <v>141.896</v>
      </c>
      <c r="E114" s="123" t="n">
        <f aca="false">E115</f>
        <v>152.363</v>
      </c>
      <c r="F114" s="123" t="n">
        <f aca="false">F115</f>
        <v>152.363</v>
      </c>
    </row>
    <row r="115" customFormat="false" ht="48" hidden="false" customHeight="false" outlineLevel="0" collapsed="false">
      <c r="A115" s="9" t="s">
        <v>452</v>
      </c>
      <c r="B115" s="47" t="s">
        <v>206</v>
      </c>
      <c r="C115" s="48" t="s">
        <v>207</v>
      </c>
      <c r="D115" s="123" t="n">
        <f aca="false">D116</f>
        <v>141.896</v>
      </c>
      <c r="E115" s="123" t="n">
        <f aca="false">E116</f>
        <v>152.363</v>
      </c>
      <c r="F115" s="123" t="n">
        <f aca="false">F116</f>
        <v>152.363</v>
      </c>
    </row>
    <row r="116" customFormat="false" ht="60" hidden="false" customHeight="false" outlineLevel="0" collapsed="false">
      <c r="A116" s="9" t="s">
        <v>452</v>
      </c>
      <c r="B116" s="11" t="s">
        <v>335</v>
      </c>
      <c r="C116" s="15" t="s">
        <v>332</v>
      </c>
      <c r="D116" s="123" t="n">
        <v>141.896</v>
      </c>
      <c r="E116" s="123" t="n">
        <v>152.363</v>
      </c>
      <c r="F116" s="123" t="n">
        <v>152.363</v>
      </c>
    </row>
    <row r="117" customFormat="false" ht="24" hidden="false" customHeight="false" outlineLevel="0" collapsed="false">
      <c r="A117" s="9" t="s">
        <v>446</v>
      </c>
      <c r="B117" s="11"/>
      <c r="C117" s="15" t="s">
        <v>447</v>
      </c>
      <c r="D117" s="123" t="n">
        <f aca="false">D118</f>
        <v>280</v>
      </c>
      <c r="E117" s="123" t="n">
        <f aca="false">E118</f>
        <v>0</v>
      </c>
      <c r="F117" s="123" t="n">
        <f aca="false">F118</f>
        <v>0</v>
      </c>
    </row>
    <row r="118" customFormat="false" ht="48" hidden="false" customHeight="false" outlineLevel="0" collapsed="false">
      <c r="A118" s="9" t="s">
        <v>446</v>
      </c>
      <c r="B118" s="47" t="s">
        <v>206</v>
      </c>
      <c r="C118" s="48" t="s">
        <v>207</v>
      </c>
      <c r="D118" s="123" t="n">
        <f aca="false">D119</f>
        <v>280</v>
      </c>
      <c r="E118" s="123" t="n">
        <f aca="false">E119</f>
        <v>0</v>
      </c>
      <c r="F118" s="123" t="n">
        <f aca="false">F119</f>
        <v>0</v>
      </c>
    </row>
    <row r="119" customFormat="false" ht="12" hidden="false" customHeight="false" outlineLevel="0" collapsed="false">
      <c r="A119" s="9" t="s">
        <v>446</v>
      </c>
      <c r="B119" s="11" t="n">
        <v>612</v>
      </c>
      <c r="C119" s="15" t="s">
        <v>340</v>
      </c>
      <c r="D119" s="123" t="n">
        <v>280</v>
      </c>
      <c r="E119" s="123" t="n">
        <v>0</v>
      </c>
      <c r="F119" s="123" t="n">
        <v>0</v>
      </c>
    </row>
    <row r="120" customFormat="false" ht="36" hidden="false" customHeight="false" outlineLevel="0" collapsed="false">
      <c r="A120" s="9" t="s">
        <v>744</v>
      </c>
      <c r="B120" s="11"/>
      <c r="C120" s="98" t="s">
        <v>745</v>
      </c>
      <c r="D120" s="123" t="n">
        <f aca="false">D121</f>
        <v>2274.595</v>
      </c>
      <c r="E120" s="123" t="n">
        <f aca="false">E121</f>
        <v>0</v>
      </c>
      <c r="F120" s="123" t="n">
        <f aca="false">F121</f>
        <v>0</v>
      </c>
    </row>
    <row r="121" customFormat="false" ht="36" hidden="false" customHeight="false" outlineLevel="0" collapsed="false">
      <c r="A121" s="9" t="s">
        <v>744</v>
      </c>
      <c r="B121" s="70" t="s">
        <v>206</v>
      </c>
      <c r="C121" s="48" t="s">
        <v>677</v>
      </c>
      <c r="D121" s="123" t="n">
        <f aca="false">D122</f>
        <v>2274.595</v>
      </c>
      <c r="E121" s="123" t="n">
        <f aca="false">E122</f>
        <v>0</v>
      </c>
      <c r="F121" s="123" t="n">
        <f aca="false">F122</f>
        <v>0</v>
      </c>
    </row>
    <row r="122" customFormat="false" ht="60" hidden="false" customHeight="false" outlineLevel="0" collapsed="false">
      <c r="A122" s="9" t="s">
        <v>744</v>
      </c>
      <c r="B122" s="11" t="s">
        <v>335</v>
      </c>
      <c r="C122" s="15" t="s">
        <v>332</v>
      </c>
      <c r="D122" s="123" t="n">
        <v>2274.595</v>
      </c>
      <c r="E122" s="123" t="n">
        <v>0</v>
      </c>
      <c r="F122" s="123" t="n">
        <v>0</v>
      </c>
    </row>
    <row r="123" customFormat="false" ht="36" hidden="false" customHeight="false" outlineLevel="0" collapsed="false">
      <c r="A123" s="125" t="s">
        <v>458</v>
      </c>
      <c r="B123" s="11"/>
      <c r="C123" s="15" t="s">
        <v>358</v>
      </c>
      <c r="D123" s="123" t="n">
        <f aca="false">D124</f>
        <v>150</v>
      </c>
      <c r="E123" s="123" t="n">
        <f aca="false">E124</f>
        <v>0</v>
      </c>
      <c r="F123" s="123" t="n">
        <f aca="false">F124</f>
        <v>0</v>
      </c>
    </row>
    <row r="124" customFormat="false" ht="48" hidden="false" customHeight="false" outlineLevel="0" collapsed="false">
      <c r="A124" s="125" t="s">
        <v>458</v>
      </c>
      <c r="B124" s="47" t="s">
        <v>206</v>
      </c>
      <c r="C124" s="48" t="s">
        <v>207</v>
      </c>
      <c r="D124" s="123" t="n">
        <f aca="false">D125</f>
        <v>150</v>
      </c>
      <c r="E124" s="123" t="n">
        <f aca="false">E125</f>
        <v>0</v>
      </c>
      <c r="F124" s="123" t="n">
        <f aca="false">F125</f>
        <v>0</v>
      </c>
    </row>
    <row r="125" customFormat="false" ht="12" hidden="false" customHeight="false" outlineLevel="0" collapsed="false">
      <c r="A125" s="125" t="s">
        <v>458</v>
      </c>
      <c r="B125" s="11" t="n">
        <v>612</v>
      </c>
      <c r="C125" s="15" t="s">
        <v>340</v>
      </c>
      <c r="D125" s="123" t="n">
        <v>150</v>
      </c>
      <c r="E125" s="123" t="n">
        <v>0</v>
      </c>
      <c r="F125" s="123" t="n">
        <v>0</v>
      </c>
    </row>
    <row r="126" customFormat="false" ht="36" hidden="false" customHeight="false" outlineLevel="0" collapsed="false">
      <c r="A126" s="9" t="s">
        <v>459</v>
      </c>
      <c r="B126" s="11"/>
      <c r="C126" s="82" t="s">
        <v>460</v>
      </c>
      <c r="D126" s="123" t="n">
        <f aca="false">D127</f>
        <v>748</v>
      </c>
      <c r="E126" s="123" t="n">
        <f aca="false">E127</f>
        <v>748</v>
      </c>
      <c r="F126" s="123" t="n">
        <f aca="false">F127</f>
        <v>748</v>
      </c>
    </row>
    <row r="127" customFormat="false" ht="36" hidden="false" customHeight="false" outlineLevel="0" collapsed="false">
      <c r="A127" s="9" t="s">
        <v>461</v>
      </c>
      <c r="B127" s="11"/>
      <c r="C127" s="82" t="s">
        <v>462</v>
      </c>
      <c r="D127" s="123" t="n">
        <f aca="false">D128</f>
        <v>748</v>
      </c>
      <c r="E127" s="123" t="n">
        <f aca="false">E128</f>
        <v>748</v>
      </c>
      <c r="F127" s="123" t="n">
        <f aca="false">F128</f>
        <v>748</v>
      </c>
    </row>
    <row r="128" customFormat="false" ht="36" hidden="false" customHeight="false" outlineLevel="0" collapsed="false">
      <c r="A128" s="9" t="s">
        <v>461</v>
      </c>
      <c r="B128" s="70" t="s">
        <v>206</v>
      </c>
      <c r="C128" s="48" t="s">
        <v>677</v>
      </c>
      <c r="D128" s="123" t="n">
        <f aca="false">D129</f>
        <v>748</v>
      </c>
      <c r="E128" s="123" t="n">
        <f aca="false">E129</f>
        <v>748</v>
      </c>
      <c r="F128" s="123" t="n">
        <f aca="false">F129</f>
        <v>748</v>
      </c>
    </row>
    <row r="129" customFormat="false" ht="60" hidden="false" customHeight="false" outlineLevel="0" collapsed="false">
      <c r="A129" s="9" t="s">
        <v>461</v>
      </c>
      <c r="B129" s="11" t="s">
        <v>335</v>
      </c>
      <c r="C129" s="15" t="s">
        <v>332</v>
      </c>
      <c r="D129" s="123" t="n">
        <v>748</v>
      </c>
      <c r="E129" s="123" t="n">
        <v>748</v>
      </c>
      <c r="F129" s="123" t="n">
        <v>748</v>
      </c>
    </row>
    <row r="130" customFormat="false" ht="24" hidden="false" customHeight="false" outlineLevel="0" collapsed="false">
      <c r="A130" s="9" t="s">
        <v>492</v>
      </c>
      <c r="B130" s="47"/>
      <c r="C130" s="15" t="s">
        <v>493</v>
      </c>
      <c r="D130" s="123" t="n">
        <f aca="false">D131</f>
        <v>200</v>
      </c>
      <c r="E130" s="123" t="n">
        <f aca="false">E131</f>
        <v>200</v>
      </c>
      <c r="F130" s="123" t="n">
        <f aca="false">F131</f>
        <v>200</v>
      </c>
    </row>
    <row r="131" customFormat="false" ht="36" hidden="false" customHeight="false" outlineLevel="0" collapsed="false">
      <c r="A131" s="9" t="s">
        <v>494</v>
      </c>
      <c r="B131" s="47"/>
      <c r="C131" s="15" t="s">
        <v>495</v>
      </c>
      <c r="D131" s="123" t="n">
        <f aca="false">D132</f>
        <v>200</v>
      </c>
      <c r="E131" s="123" t="n">
        <f aca="false">E132</f>
        <v>200</v>
      </c>
      <c r="F131" s="123" t="n">
        <f aca="false">F132</f>
        <v>200</v>
      </c>
    </row>
    <row r="132" customFormat="false" ht="24" hidden="false" customHeight="false" outlineLevel="0" collapsed="false">
      <c r="A132" s="9" t="s">
        <v>496</v>
      </c>
      <c r="B132" s="49"/>
      <c r="C132" s="50" t="s">
        <v>497</v>
      </c>
      <c r="D132" s="123" t="n">
        <f aca="false">D133</f>
        <v>200</v>
      </c>
      <c r="E132" s="123" t="n">
        <f aca="false">E133</f>
        <v>200</v>
      </c>
      <c r="F132" s="123" t="n">
        <f aca="false">F133</f>
        <v>200</v>
      </c>
    </row>
    <row r="133" customFormat="false" ht="36" hidden="false" customHeight="false" outlineLevel="0" collapsed="false">
      <c r="A133" s="9" t="s">
        <v>496</v>
      </c>
      <c r="B133" s="47" t="s">
        <v>206</v>
      </c>
      <c r="C133" s="48" t="s">
        <v>677</v>
      </c>
      <c r="D133" s="123" t="n">
        <f aca="false">D134</f>
        <v>200</v>
      </c>
      <c r="E133" s="123" t="n">
        <f aca="false">E134</f>
        <v>200</v>
      </c>
      <c r="F133" s="123" t="n">
        <f aca="false">F134</f>
        <v>200</v>
      </c>
    </row>
    <row r="134" customFormat="false" ht="60" hidden="false" customHeight="false" outlineLevel="0" collapsed="false">
      <c r="A134" s="9" t="s">
        <v>496</v>
      </c>
      <c r="B134" s="11" t="s">
        <v>331</v>
      </c>
      <c r="C134" s="15" t="s">
        <v>332</v>
      </c>
      <c r="D134" s="123" t="n">
        <v>200</v>
      </c>
      <c r="E134" s="123" t="n">
        <v>200</v>
      </c>
      <c r="F134" s="123" t="n">
        <v>200</v>
      </c>
    </row>
    <row r="135" customFormat="false" ht="24" hidden="false" customHeight="false" outlineLevel="0" collapsed="false">
      <c r="A135" s="9" t="s">
        <v>501</v>
      </c>
      <c r="B135" s="11"/>
      <c r="C135" s="15" t="s">
        <v>502</v>
      </c>
      <c r="D135" s="123" t="n">
        <f aca="false">D136+D143</f>
        <v>12367.158</v>
      </c>
      <c r="E135" s="123" t="n">
        <f aca="false">E136</f>
        <v>11367.158</v>
      </c>
      <c r="F135" s="123" t="n">
        <f aca="false">F136</f>
        <v>11367.158</v>
      </c>
    </row>
    <row r="136" customFormat="false" ht="36" hidden="false" customHeight="false" outlineLevel="0" collapsed="false">
      <c r="A136" s="9" t="s">
        <v>503</v>
      </c>
      <c r="B136" s="11"/>
      <c r="C136" s="15" t="s">
        <v>504</v>
      </c>
      <c r="D136" s="123" t="n">
        <f aca="false">D140+D137</f>
        <v>11367.158</v>
      </c>
      <c r="E136" s="123" t="n">
        <f aca="false">E140+E137</f>
        <v>11367.158</v>
      </c>
      <c r="F136" s="123" t="n">
        <f aca="false">F140+F137</f>
        <v>11367.158</v>
      </c>
    </row>
    <row r="137" customFormat="false" ht="24" hidden="false" customHeight="false" outlineLevel="0" collapsed="false">
      <c r="A137" s="9" t="s">
        <v>505</v>
      </c>
      <c r="B137" s="11"/>
      <c r="C137" s="15" t="s">
        <v>506</v>
      </c>
      <c r="D137" s="123" t="n">
        <f aca="false">D138</f>
        <v>6004.3</v>
      </c>
      <c r="E137" s="123" t="n">
        <f aca="false">E138</f>
        <v>6004.3</v>
      </c>
      <c r="F137" s="123" t="n">
        <f aca="false">F138</f>
        <v>6004.3</v>
      </c>
    </row>
    <row r="138" customFormat="false" ht="48" hidden="false" customHeight="false" outlineLevel="0" collapsed="false">
      <c r="A138" s="9" t="s">
        <v>505</v>
      </c>
      <c r="B138" s="47" t="s">
        <v>206</v>
      </c>
      <c r="C138" s="48" t="s">
        <v>207</v>
      </c>
      <c r="D138" s="123" t="n">
        <f aca="false">D139</f>
        <v>6004.3</v>
      </c>
      <c r="E138" s="123" t="n">
        <f aca="false">E139</f>
        <v>6004.3</v>
      </c>
      <c r="F138" s="123" t="n">
        <f aca="false">F139</f>
        <v>6004.3</v>
      </c>
    </row>
    <row r="139" customFormat="false" ht="60" hidden="false" customHeight="false" outlineLevel="0" collapsed="false">
      <c r="A139" s="9" t="s">
        <v>505</v>
      </c>
      <c r="B139" s="11" t="s">
        <v>335</v>
      </c>
      <c r="C139" s="15" t="s">
        <v>332</v>
      </c>
      <c r="D139" s="123" t="n">
        <v>6004.3</v>
      </c>
      <c r="E139" s="123" t="n">
        <v>6004.3</v>
      </c>
      <c r="F139" s="123" t="n">
        <v>6004.3</v>
      </c>
    </row>
    <row r="140" customFormat="false" ht="12" hidden="false" customHeight="false" outlineLevel="0" collapsed="false">
      <c r="A140" s="9" t="s">
        <v>507</v>
      </c>
      <c r="B140" s="11"/>
      <c r="C140" s="15" t="s">
        <v>508</v>
      </c>
      <c r="D140" s="123" t="n">
        <f aca="false">D141</f>
        <v>5362.858</v>
      </c>
      <c r="E140" s="123" t="n">
        <f aca="false">E141</f>
        <v>5362.858</v>
      </c>
      <c r="F140" s="123" t="n">
        <f aca="false">F141</f>
        <v>5362.858</v>
      </c>
    </row>
    <row r="141" customFormat="false" ht="36" hidden="false" customHeight="false" outlineLevel="0" collapsed="false">
      <c r="A141" s="9" t="s">
        <v>507</v>
      </c>
      <c r="B141" s="70" t="s">
        <v>206</v>
      </c>
      <c r="C141" s="48" t="s">
        <v>677</v>
      </c>
      <c r="D141" s="123" t="n">
        <f aca="false">D142</f>
        <v>5362.858</v>
      </c>
      <c r="E141" s="123" t="n">
        <f aca="false">E142</f>
        <v>5362.858</v>
      </c>
      <c r="F141" s="123" t="n">
        <f aca="false">F142</f>
        <v>5362.858</v>
      </c>
    </row>
    <row r="142" customFormat="false" ht="60" hidden="false" customHeight="false" outlineLevel="0" collapsed="false">
      <c r="A142" s="9" t="s">
        <v>507</v>
      </c>
      <c r="B142" s="11" t="s">
        <v>335</v>
      </c>
      <c r="C142" s="15" t="s">
        <v>332</v>
      </c>
      <c r="D142" s="123" t="n">
        <v>5362.858</v>
      </c>
      <c r="E142" s="123" t="n">
        <v>5362.858</v>
      </c>
      <c r="F142" s="123" t="n">
        <v>5362.858</v>
      </c>
    </row>
    <row r="143" customFormat="false" ht="36" hidden="false" customHeight="false" outlineLevel="0" collapsed="false">
      <c r="A143" s="9" t="s">
        <v>710</v>
      </c>
      <c r="B143" s="11"/>
      <c r="C143" s="15" t="s">
        <v>711</v>
      </c>
      <c r="D143" s="123" t="n">
        <f aca="false">D144</f>
        <v>1000</v>
      </c>
      <c r="E143" s="123" t="n">
        <f aca="false">E144</f>
        <v>0</v>
      </c>
      <c r="F143" s="123" t="n">
        <f aca="false">F144</f>
        <v>0</v>
      </c>
    </row>
    <row r="144" customFormat="false" ht="24" hidden="false" customHeight="false" outlineLevel="0" collapsed="false">
      <c r="A144" s="9" t="s">
        <v>712</v>
      </c>
      <c r="B144" s="9"/>
      <c r="C144" s="15" t="s">
        <v>713</v>
      </c>
      <c r="D144" s="30" t="n">
        <f aca="false">D145</f>
        <v>1000</v>
      </c>
      <c r="E144" s="30" t="n">
        <f aca="false">E145</f>
        <v>0</v>
      </c>
      <c r="F144" s="30" t="n">
        <f aca="false">F145</f>
        <v>0</v>
      </c>
    </row>
    <row r="145" customFormat="false" ht="24" hidden="false" customHeight="false" outlineLevel="0" collapsed="false">
      <c r="A145" s="9" t="s">
        <v>712</v>
      </c>
      <c r="B145" s="47" t="s">
        <v>105</v>
      </c>
      <c r="C145" s="48" t="s">
        <v>650</v>
      </c>
      <c r="D145" s="30" t="n">
        <f aca="false">D146</f>
        <v>1000</v>
      </c>
      <c r="E145" s="30" t="n">
        <f aca="false">E146</f>
        <v>0</v>
      </c>
      <c r="F145" s="30" t="n">
        <f aca="false">F146</f>
        <v>0</v>
      </c>
    </row>
    <row r="146" customFormat="false" ht="12" hidden="false" customHeight="false" outlineLevel="0" collapsed="false">
      <c r="A146" s="9" t="s">
        <v>712</v>
      </c>
      <c r="B146" s="11" t="s">
        <v>107</v>
      </c>
      <c r="C146" s="15" t="s">
        <v>651</v>
      </c>
      <c r="D146" s="30" t="n">
        <v>1000</v>
      </c>
      <c r="E146" s="30" t="n">
        <v>0</v>
      </c>
      <c r="F146" s="30" t="n">
        <v>0</v>
      </c>
    </row>
    <row r="147" customFormat="false" ht="12" hidden="false" customHeight="false" outlineLevel="0" collapsed="false">
      <c r="A147" s="9" t="s">
        <v>524</v>
      </c>
      <c r="B147" s="11"/>
      <c r="C147" s="15" t="s">
        <v>525</v>
      </c>
      <c r="D147" s="123" t="n">
        <f aca="false">D148</f>
        <v>13844.05</v>
      </c>
      <c r="E147" s="123" t="n">
        <f aca="false">E148</f>
        <v>9549.65</v>
      </c>
      <c r="F147" s="123" t="n">
        <f aca="false">F148</f>
        <v>9549.65</v>
      </c>
    </row>
    <row r="148" customFormat="false" ht="24" hidden="false" customHeight="false" outlineLevel="0" collapsed="false">
      <c r="A148" s="9" t="s">
        <v>526</v>
      </c>
      <c r="B148" s="11"/>
      <c r="C148" s="15" t="s">
        <v>527</v>
      </c>
      <c r="D148" s="123" t="n">
        <f aca="false">D149+D156+D161+D164+D167</f>
        <v>13844.05</v>
      </c>
      <c r="E148" s="123" t="n">
        <f aca="false">E149+E156+E161+E164+E167</f>
        <v>9549.65</v>
      </c>
      <c r="F148" s="123" t="n">
        <f aca="false">F149+F156+F161+F164+F167</f>
        <v>9549.65</v>
      </c>
    </row>
    <row r="149" customFormat="false" ht="36" hidden="false" customHeight="false" outlineLevel="0" collapsed="false">
      <c r="A149" s="9" t="s">
        <v>528</v>
      </c>
      <c r="B149" s="11"/>
      <c r="C149" s="15" t="s">
        <v>529</v>
      </c>
      <c r="D149" s="123" t="n">
        <f aca="false">D150+D154</f>
        <v>6537.289</v>
      </c>
      <c r="E149" s="123" t="n">
        <f aca="false">E150+E154</f>
        <v>6209.51</v>
      </c>
      <c r="F149" s="123" t="n">
        <f aca="false">F150+F154</f>
        <v>6209.51</v>
      </c>
    </row>
    <row r="150" customFormat="false" ht="60" hidden="false" customHeight="false" outlineLevel="0" collapsed="false">
      <c r="A150" s="9" t="s">
        <v>528</v>
      </c>
      <c r="B150" s="47" t="s">
        <v>95</v>
      </c>
      <c r="C150" s="48" t="s">
        <v>96</v>
      </c>
      <c r="D150" s="123" t="n">
        <f aca="false">D151+D152+D153</f>
        <v>6389.289</v>
      </c>
      <c r="E150" s="123" t="n">
        <f aca="false">E151+E152+E153</f>
        <v>6061.51</v>
      </c>
      <c r="F150" s="123" t="n">
        <f aca="false">F151+F152+F153</f>
        <v>6061.51</v>
      </c>
    </row>
    <row r="151" customFormat="false" ht="24" hidden="false" customHeight="false" outlineLevel="0" collapsed="false">
      <c r="A151" s="9" t="s">
        <v>528</v>
      </c>
      <c r="B151" s="49" t="s">
        <v>97</v>
      </c>
      <c r="C151" s="50" t="s">
        <v>98</v>
      </c>
      <c r="D151" s="123" t="n">
        <v>3513.34</v>
      </c>
      <c r="E151" s="123" t="n">
        <v>3793.34</v>
      </c>
      <c r="F151" s="123" t="n">
        <v>3793.34</v>
      </c>
    </row>
    <row r="152" customFormat="false" ht="24" hidden="false" customHeight="false" outlineLevel="0" collapsed="false">
      <c r="A152" s="9" t="s">
        <v>528</v>
      </c>
      <c r="B152" s="49" t="s">
        <v>99</v>
      </c>
      <c r="C152" s="50" t="s">
        <v>114</v>
      </c>
      <c r="D152" s="123" t="n">
        <v>1418.067</v>
      </c>
      <c r="E152" s="123" t="n">
        <v>862.2</v>
      </c>
      <c r="F152" s="123" t="n">
        <v>862.2</v>
      </c>
    </row>
    <row r="153" customFormat="false" ht="48" hidden="false" customHeight="false" outlineLevel="0" collapsed="false">
      <c r="A153" s="9" t="s">
        <v>528</v>
      </c>
      <c r="B153" s="49" t="n">
        <v>129</v>
      </c>
      <c r="C153" s="50" t="s">
        <v>101</v>
      </c>
      <c r="D153" s="123" t="n">
        <v>1457.882</v>
      </c>
      <c r="E153" s="123" t="n">
        <v>1405.97</v>
      </c>
      <c r="F153" s="123" t="n">
        <v>1405.97</v>
      </c>
    </row>
    <row r="154" customFormat="false" ht="24" hidden="false" customHeight="false" outlineLevel="0" collapsed="false">
      <c r="A154" s="9" t="s">
        <v>528</v>
      </c>
      <c r="B154" s="47" t="s">
        <v>105</v>
      </c>
      <c r="C154" s="48" t="s">
        <v>650</v>
      </c>
      <c r="D154" s="123" t="n">
        <f aca="false">D155</f>
        <v>148</v>
      </c>
      <c r="E154" s="123" t="n">
        <f aca="false">E155</f>
        <v>148</v>
      </c>
      <c r="F154" s="123" t="n">
        <f aca="false">F155</f>
        <v>148</v>
      </c>
    </row>
    <row r="155" customFormat="false" ht="12" hidden="false" customHeight="false" outlineLevel="0" collapsed="false">
      <c r="A155" s="9" t="s">
        <v>528</v>
      </c>
      <c r="B155" s="11" t="s">
        <v>107</v>
      </c>
      <c r="C155" s="15" t="s">
        <v>651</v>
      </c>
      <c r="D155" s="123" t="n">
        <v>148</v>
      </c>
      <c r="E155" s="123" t="n">
        <v>148</v>
      </c>
      <c r="F155" s="123" t="n">
        <v>148</v>
      </c>
    </row>
    <row r="156" customFormat="false" ht="48" hidden="false" customHeight="false" outlineLevel="0" collapsed="false">
      <c r="A156" s="9" t="s">
        <v>530</v>
      </c>
      <c r="B156" s="49"/>
      <c r="C156" s="50" t="s">
        <v>125</v>
      </c>
      <c r="D156" s="123" t="n">
        <f aca="false">D157</f>
        <v>2418.761</v>
      </c>
      <c r="E156" s="123" t="n">
        <f aca="false">E157</f>
        <v>2307.14</v>
      </c>
      <c r="F156" s="123" t="n">
        <f aca="false">F157</f>
        <v>2307.14</v>
      </c>
    </row>
    <row r="157" customFormat="false" ht="60" hidden="false" customHeight="false" outlineLevel="0" collapsed="false">
      <c r="A157" s="9" t="s">
        <v>530</v>
      </c>
      <c r="B157" s="47" t="s">
        <v>95</v>
      </c>
      <c r="C157" s="48" t="s">
        <v>96</v>
      </c>
      <c r="D157" s="123" t="n">
        <f aca="false">D158+D159+D160</f>
        <v>2418.761</v>
      </c>
      <c r="E157" s="123" t="n">
        <f aca="false">E158+E159+E160</f>
        <v>2307.14</v>
      </c>
      <c r="F157" s="123" t="n">
        <f aca="false">F158+F159+F160</f>
        <v>2307.14</v>
      </c>
    </row>
    <row r="158" customFormat="false" ht="24" hidden="false" customHeight="false" outlineLevel="0" collapsed="false">
      <c r="A158" s="9" t="s">
        <v>530</v>
      </c>
      <c r="B158" s="49" t="s">
        <v>97</v>
      </c>
      <c r="C158" s="50" t="s">
        <v>98</v>
      </c>
      <c r="D158" s="123" t="n">
        <v>1485</v>
      </c>
      <c r="E158" s="123" t="n">
        <v>1485</v>
      </c>
      <c r="F158" s="123" t="n">
        <v>1485</v>
      </c>
    </row>
    <row r="159" customFormat="false" ht="24" hidden="false" customHeight="false" outlineLevel="0" collapsed="false">
      <c r="A159" s="9" t="s">
        <v>530</v>
      </c>
      <c r="B159" s="49" t="s">
        <v>99</v>
      </c>
      <c r="C159" s="50" t="s">
        <v>114</v>
      </c>
      <c r="D159" s="123" t="n">
        <v>372.731</v>
      </c>
      <c r="E159" s="123" t="n">
        <v>287</v>
      </c>
      <c r="F159" s="123" t="n">
        <v>287</v>
      </c>
    </row>
    <row r="160" customFormat="false" ht="48" hidden="false" customHeight="false" outlineLevel="0" collapsed="false">
      <c r="A160" s="9" t="s">
        <v>530</v>
      </c>
      <c r="B160" s="49" t="n">
        <v>129</v>
      </c>
      <c r="C160" s="50" t="s">
        <v>101</v>
      </c>
      <c r="D160" s="123" t="n">
        <v>561.03</v>
      </c>
      <c r="E160" s="123" t="n">
        <v>535.14</v>
      </c>
      <c r="F160" s="123" t="n">
        <v>535.14</v>
      </c>
    </row>
    <row r="161" customFormat="false" ht="24" hidden="false" customHeight="false" outlineLevel="0" collapsed="false">
      <c r="A161" s="9" t="s">
        <v>531</v>
      </c>
      <c r="B161" s="11"/>
      <c r="C161" s="15" t="s">
        <v>532</v>
      </c>
      <c r="D161" s="123" t="n">
        <f aca="false">D162</f>
        <v>300</v>
      </c>
      <c r="E161" s="123" t="n">
        <f aca="false">E162</f>
        <v>613</v>
      </c>
      <c r="F161" s="123" t="n">
        <f aca="false">F162</f>
        <v>613</v>
      </c>
    </row>
    <row r="162" customFormat="false" ht="24" hidden="false" customHeight="false" outlineLevel="0" collapsed="false">
      <c r="A162" s="9" t="s">
        <v>531</v>
      </c>
      <c r="B162" s="47" t="s">
        <v>105</v>
      </c>
      <c r="C162" s="48" t="s">
        <v>650</v>
      </c>
      <c r="D162" s="123" t="n">
        <f aca="false">D163</f>
        <v>300</v>
      </c>
      <c r="E162" s="123" t="n">
        <f aca="false">E163</f>
        <v>613</v>
      </c>
      <c r="F162" s="123" t="n">
        <f aca="false">F163</f>
        <v>613</v>
      </c>
    </row>
    <row r="163" customFormat="false" ht="12" hidden="false" customHeight="false" outlineLevel="0" collapsed="false">
      <c r="A163" s="9" t="s">
        <v>531</v>
      </c>
      <c r="B163" s="11" t="s">
        <v>107</v>
      </c>
      <c r="C163" s="15" t="s">
        <v>651</v>
      </c>
      <c r="D163" s="123" t="n">
        <v>300</v>
      </c>
      <c r="E163" s="123" t="n">
        <v>613</v>
      </c>
      <c r="F163" s="123" t="n">
        <v>613</v>
      </c>
    </row>
    <row r="164" customFormat="false" ht="36" hidden="false" customHeight="false" outlineLevel="0" collapsed="false">
      <c r="A164" s="9" t="s">
        <v>533</v>
      </c>
      <c r="B164" s="11"/>
      <c r="C164" s="15" t="s">
        <v>534</v>
      </c>
      <c r="D164" s="123" t="n">
        <f aca="false">D165</f>
        <v>4000</v>
      </c>
      <c r="E164" s="123" t="n">
        <f aca="false">E165</f>
        <v>0</v>
      </c>
      <c r="F164" s="123" t="n">
        <f aca="false">F165</f>
        <v>0</v>
      </c>
    </row>
    <row r="165" customFormat="false" ht="36" hidden="false" customHeight="false" outlineLevel="0" collapsed="false">
      <c r="A165" s="9" t="s">
        <v>533</v>
      </c>
      <c r="B165" s="70" t="s">
        <v>206</v>
      </c>
      <c r="C165" s="48" t="s">
        <v>677</v>
      </c>
      <c r="D165" s="123" t="n">
        <f aca="false">D166</f>
        <v>4000</v>
      </c>
      <c r="E165" s="123" t="n">
        <f aca="false">E166</f>
        <v>0</v>
      </c>
      <c r="F165" s="123" t="n">
        <f aca="false">F166</f>
        <v>0</v>
      </c>
    </row>
    <row r="166" customFormat="false" ht="12" hidden="false" customHeight="false" outlineLevel="0" collapsed="false">
      <c r="A166" s="9" t="s">
        <v>533</v>
      </c>
      <c r="B166" s="11" t="n">
        <v>612</v>
      </c>
      <c r="C166" s="15" t="s">
        <v>340</v>
      </c>
      <c r="D166" s="123" t="n">
        <v>4000</v>
      </c>
      <c r="E166" s="123" t="n">
        <v>0</v>
      </c>
      <c r="F166" s="123" t="n">
        <v>0</v>
      </c>
    </row>
    <row r="167" customFormat="false" ht="36" hidden="false" customHeight="false" outlineLevel="0" collapsed="false">
      <c r="A167" s="9" t="s">
        <v>580</v>
      </c>
      <c r="B167" s="11"/>
      <c r="C167" s="15" t="s">
        <v>581</v>
      </c>
      <c r="D167" s="123" t="n">
        <f aca="false">D168</f>
        <v>588</v>
      </c>
      <c r="E167" s="123" t="n">
        <f aca="false">E168</f>
        <v>420</v>
      </c>
      <c r="F167" s="123" t="n">
        <f aca="false">F168</f>
        <v>420</v>
      </c>
    </row>
    <row r="168" customFormat="false" ht="24" hidden="false" customHeight="false" outlineLevel="0" collapsed="false">
      <c r="A168" s="9" t="s">
        <v>580</v>
      </c>
      <c r="B168" s="47" t="s">
        <v>577</v>
      </c>
      <c r="C168" s="48" t="s">
        <v>578</v>
      </c>
      <c r="D168" s="123" t="n">
        <f aca="false">D169</f>
        <v>588</v>
      </c>
      <c r="E168" s="123" t="n">
        <f aca="false">E169</f>
        <v>420</v>
      </c>
      <c r="F168" s="123" t="n">
        <f aca="false">F169</f>
        <v>420</v>
      </c>
    </row>
    <row r="169" customFormat="false" ht="36" hidden="false" customHeight="false" outlineLevel="0" collapsed="false">
      <c r="A169" s="9" t="s">
        <v>580</v>
      </c>
      <c r="B169" s="11" t="n">
        <v>313</v>
      </c>
      <c r="C169" s="15" t="s">
        <v>582</v>
      </c>
      <c r="D169" s="123" t="n">
        <v>588</v>
      </c>
      <c r="E169" s="123" t="n">
        <v>420</v>
      </c>
      <c r="F169" s="123" t="n">
        <v>420</v>
      </c>
    </row>
    <row r="170" customFormat="false" ht="36" hidden="false" customHeight="false" outlineLevel="0" collapsed="false">
      <c r="A170" s="93" t="s">
        <v>463</v>
      </c>
      <c r="B170" s="97"/>
      <c r="C170" s="95" t="s">
        <v>727</v>
      </c>
      <c r="D170" s="124" t="n">
        <f aca="false">D171+D231</f>
        <v>85639.009</v>
      </c>
      <c r="E170" s="124" t="n">
        <f aca="false">E171+E231+E211</f>
        <v>81854.22</v>
      </c>
      <c r="F170" s="124" t="n">
        <f aca="false">F171+F231+F211</f>
        <v>81854.22</v>
      </c>
    </row>
    <row r="171" customFormat="false" ht="24" hidden="false" customHeight="false" outlineLevel="0" collapsed="false">
      <c r="A171" s="9" t="s">
        <v>465</v>
      </c>
      <c r="B171" s="11"/>
      <c r="C171" s="15" t="s">
        <v>466</v>
      </c>
      <c r="D171" s="30" t="n">
        <f aca="false">D172+D193+D211</f>
        <v>85119.009</v>
      </c>
      <c r="E171" s="30" t="n">
        <f aca="false">E172+E193</f>
        <v>47077.6</v>
      </c>
      <c r="F171" s="30" t="n">
        <f aca="false">F172+F193</f>
        <v>47077.6</v>
      </c>
    </row>
    <row r="172" customFormat="false" ht="24" hidden="false" customHeight="false" outlineLevel="0" collapsed="false">
      <c r="A172" s="9" t="s">
        <v>538</v>
      </c>
      <c r="B172" s="11"/>
      <c r="C172" s="15" t="s">
        <v>539</v>
      </c>
      <c r="D172" s="30" t="n">
        <f aca="false">D173+D190+D187+D179+D184+D176</f>
        <v>13164.98</v>
      </c>
      <c r="E172" s="30" t="n">
        <f aca="false">E173+E190+E187+E179+E184</f>
        <v>12355.98</v>
      </c>
      <c r="F172" s="30" t="n">
        <f aca="false">F173+F190+F187+F179+F184</f>
        <v>12355.98</v>
      </c>
    </row>
    <row r="173" customFormat="false" ht="36" hidden="false" customHeight="false" outlineLevel="0" collapsed="false">
      <c r="A173" s="9" t="s">
        <v>540</v>
      </c>
      <c r="B173" s="47"/>
      <c r="C173" s="48" t="s">
        <v>541</v>
      </c>
      <c r="D173" s="30" t="n">
        <f aca="false">D174</f>
        <v>5214.16</v>
      </c>
      <c r="E173" s="30" t="n">
        <f aca="false">E174</f>
        <v>5555.16</v>
      </c>
      <c r="F173" s="30" t="n">
        <f aca="false">F174</f>
        <v>5555.16</v>
      </c>
    </row>
    <row r="174" customFormat="false" ht="36" hidden="false" customHeight="false" outlineLevel="0" collapsed="false">
      <c r="A174" s="9" t="s">
        <v>540</v>
      </c>
      <c r="B174" s="70" t="s">
        <v>206</v>
      </c>
      <c r="C174" s="48" t="s">
        <v>677</v>
      </c>
      <c r="D174" s="30" t="n">
        <f aca="false">D175</f>
        <v>5214.16</v>
      </c>
      <c r="E174" s="30" t="n">
        <f aca="false">E175</f>
        <v>5555.16</v>
      </c>
      <c r="F174" s="30" t="n">
        <f aca="false">F175</f>
        <v>5555.16</v>
      </c>
    </row>
    <row r="175" customFormat="false" ht="60" hidden="false" customHeight="false" outlineLevel="0" collapsed="false">
      <c r="A175" s="9" t="s">
        <v>540</v>
      </c>
      <c r="B175" s="11" t="s">
        <v>331</v>
      </c>
      <c r="C175" s="15" t="s">
        <v>332</v>
      </c>
      <c r="D175" s="30" t="n">
        <v>5214.16</v>
      </c>
      <c r="E175" s="30" t="n">
        <v>5555.16</v>
      </c>
      <c r="F175" s="30" t="n">
        <v>5555.16</v>
      </c>
    </row>
    <row r="176" customFormat="false" ht="36" hidden="false" customHeight="false" outlineLevel="0" collapsed="false">
      <c r="A176" s="9" t="s">
        <v>728</v>
      </c>
      <c r="B176" s="11"/>
      <c r="C176" s="98" t="s">
        <v>729</v>
      </c>
      <c r="D176" s="30" t="n">
        <f aca="false">D177</f>
        <v>500</v>
      </c>
      <c r="E176" s="30" t="n">
        <f aca="false">E177</f>
        <v>0</v>
      </c>
      <c r="F176" s="30" t="n">
        <f aca="false">F177</f>
        <v>0</v>
      </c>
    </row>
    <row r="177" customFormat="false" ht="36" hidden="false" customHeight="false" outlineLevel="0" collapsed="false">
      <c r="A177" s="9" t="s">
        <v>728</v>
      </c>
      <c r="B177" s="70" t="s">
        <v>206</v>
      </c>
      <c r="C177" s="48" t="s">
        <v>677</v>
      </c>
      <c r="D177" s="30" t="n">
        <f aca="false">D178</f>
        <v>500</v>
      </c>
      <c r="E177" s="30" t="n">
        <f aca="false">E178</f>
        <v>0</v>
      </c>
      <c r="F177" s="30" t="n">
        <f aca="false">F178</f>
        <v>0</v>
      </c>
    </row>
    <row r="178" customFormat="false" ht="12" hidden="false" customHeight="false" outlineLevel="0" collapsed="false">
      <c r="A178" s="9" t="s">
        <v>728</v>
      </c>
      <c r="B178" s="11" t="n">
        <v>612</v>
      </c>
      <c r="C178" s="15" t="s">
        <v>340</v>
      </c>
      <c r="D178" s="30" t="n">
        <v>500</v>
      </c>
      <c r="E178" s="30" t="n">
        <v>0</v>
      </c>
      <c r="F178" s="30" t="n">
        <v>0</v>
      </c>
    </row>
    <row r="179" customFormat="false" ht="36" hidden="false" customHeight="false" outlineLevel="0" collapsed="false">
      <c r="A179" s="9" t="s">
        <v>548</v>
      </c>
      <c r="B179" s="11"/>
      <c r="C179" s="15" t="s">
        <v>730</v>
      </c>
      <c r="D179" s="30" t="n">
        <f aca="false">D182+D181</f>
        <v>6683.98</v>
      </c>
      <c r="E179" s="30" t="n">
        <f aca="false">E182</f>
        <v>6683.98</v>
      </c>
      <c r="F179" s="30" t="n">
        <f aca="false">F182</f>
        <v>6683.98</v>
      </c>
    </row>
    <row r="180" customFormat="false" ht="12" hidden="false" customHeight="false" outlineLevel="0" collapsed="false">
      <c r="A180" s="9" t="s">
        <v>548</v>
      </c>
      <c r="B180" s="11" t="n">
        <v>500</v>
      </c>
      <c r="C180" s="15" t="s">
        <v>314</v>
      </c>
      <c r="D180" s="30" t="n">
        <f aca="false">D181</f>
        <v>4629.229</v>
      </c>
      <c r="E180" s="30" t="n">
        <v>0</v>
      </c>
      <c r="F180" s="30" t="n">
        <v>0</v>
      </c>
    </row>
    <row r="181" customFormat="false" ht="12" hidden="false" customHeight="false" outlineLevel="0" collapsed="false">
      <c r="A181" s="9" t="s">
        <v>548</v>
      </c>
      <c r="B181" s="54" t="s">
        <v>315</v>
      </c>
      <c r="C181" s="19" t="s">
        <v>316</v>
      </c>
      <c r="D181" s="30" t="n">
        <v>4629.229</v>
      </c>
      <c r="E181" s="30" t="n">
        <v>0</v>
      </c>
      <c r="F181" s="30" t="n">
        <v>0</v>
      </c>
    </row>
    <row r="182" customFormat="false" ht="48" hidden="false" customHeight="false" outlineLevel="0" collapsed="false">
      <c r="A182" s="9" t="s">
        <v>548</v>
      </c>
      <c r="B182" s="47" t="s">
        <v>206</v>
      </c>
      <c r="C182" s="48" t="s">
        <v>207</v>
      </c>
      <c r="D182" s="30" t="n">
        <f aca="false">D183</f>
        <v>2054.751</v>
      </c>
      <c r="E182" s="30" t="n">
        <f aca="false">E183</f>
        <v>6683.98</v>
      </c>
      <c r="F182" s="30" t="n">
        <f aca="false">F183</f>
        <v>6683.98</v>
      </c>
    </row>
    <row r="183" customFormat="false" ht="60" hidden="false" customHeight="false" outlineLevel="0" collapsed="false">
      <c r="A183" s="9" t="s">
        <v>548</v>
      </c>
      <c r="B183" s="11" t="s">
        <v>331</v>
      </c>
      <c r="C183" s="15" t="s">
        <v>332</v>
      </c>
      <c r="D183" s="30" t="n">
        <v>2054.751</v>
      </c>
      <c r="E183" s="30" t="n">
        <v>6683.98</v>
      </c>
      <c r="F183" s="30" t="n">
        <v>6683.98</v>
      </c>
    </row>
    <row r="184" customFormat="false" ht="36" hidden="false" customHeight="false" outlineLevel="0" collapsed="false">
      <c r="A184" s="9" t="s">
        <v>550</v>
      </c>
      <c r="B184" s="11"/>
      <c r="C184" s="15" t="s">
        <v>551</v>
      </c>
      <c r="D184" s="30" t="n">
        <f aca="false">D185</f>
        <v>66.84</v>
      </c>
      <c r="E184" s="30" t="n">
        <f aca="false">E185</f>
        <v>66.84</v>
      </c>
      <c r="F184" s="30" t="n">
        <f aca="false">F185</f>
        <v>66.84</v>
      </c>
    </row>
    <row r="185" customFormat="false" ht="48" hidden="false" customHeight="false" outlineLevel="0" collapsed="false">
      <c r="A185" s="9" t="s">
        <v>550</v>
      </c>
      <c r="B185" s="47" t="s">
        <v>206</v>
      </c>
      <c r="C185" s="48" t="s">
        <v>207</v>
      </c>
      <c r="D185" s="30" t="n">
        <f aca="false">D186</f>
        <v>66.84</v>
      </c>
      <c r="E185" s="30" t="n">
        <f aca="false">E186</f>
        <v>66.84</v>
      </c>
      <c r="F185" s="30" t="n">
        <f aca="false">F186</f>
        <v>66.84</v>
      </c>
    </row>
    <row r="186" customFormat="false" ht="60" hidden="false" customHeight="false" outlineLevel="0" collapsed="false">
      <c r="A186" s="9" t="s">
        <v>550</v>
      </c>
      <c r="B186" s="11" t="s">
        <v>331</v>
      </c>
      <c r="C186" s="15" t="s">
        <v>332</v>
      </c>
      <c r="D186" s="30" t="n">
        <v>66.84</v>
      </c>
      <c r="E186" s="30" t="n">
        <v>66.84</v>
      </c>
      <c r="F186" s="30" t="n">
        <v>66.84</v>
      </c>
    </row>
    <row r="187" customFormat="false" ht="24" hidden="false" customHeight="false" outlineLevel="0" collapsed="false">
      <c r="A187" s="9" t="s">
        <v>542</v>
      </c>
      <c r="B187" s="11"/>
      <c r="C187" s="15" t="s">
        <v>731</v>
      </c>
      <c r="D187" s="30" t="n">
        <f aca="false">D188</f>
        <v>50</v>
      </c>
      <c r="E187" s="30" t="n">
        <f aca="false">E188</f>
        <v>50</v>
      </c>
      <c r="F187" s="30" t="n">
        <f aca="false">F188</f>
        <v>50</v>
      </c>
    </row>
    <row r="188" customFormat="false" ht="36" hidden="false" customHeight="false" outlineLevel="0" collapsed="false">
      <c r="A188" s="9" t="s">
        <v>542</v>
      </c>
      <c r="B188" s="70" t="s">
        <v>206</v>
      </c>
      <c r="C188" s="48" t="s">
        <v>677</v>
      </c>
      <c r="D188" s="30" t="n">
        <f aca="false">D189</f>
        <v>50</v>
      </c>
      <c r="E188" s="30" t="n">
        <f aca="false">E189</f>
        <v>50</v>
      </c>
      <c r="F188" s="30" t="n">
        <f aca="false">F189</f>
        <v>50</v>
      </c>
    </row>
    <row r="189" customFormat="false" ht="12" hidden="false" customHeight="false" outlineLevel="0" collapsed="false">
      <c r="A189" s="9" t="s">
        <v>542</v>
      </c>
      <c r="B189" s="11" t="n">
        <v>612</v>
      </c>
      <c r="C189" s="15" t="s">
        <v>340</v>
      </c>
      <c r="D189" s="30" t="n">
        <v>50</v>
      </c>
      <c r="E189" s="30" t="n">
        <v>50</v>
      </c>
      <c r="F189" s="30" t="n">
        <v>50</v>
      </c>
    </row>
    <row r="190" customFormat="false" ht="24" hidden="false" customHeight="false" outlineLevel="0" collapsed="false">
      <c r="A190" s="9" t="s">
        <v>544</v>
      </c>
      <c r="B190" s="11"/>
      <c r="C190" s="15" t="s">
        <v>545</v>
      </c>
      <c r="D190" s="30" t="n">
        <f aca="false">D191</f>
        <v>650</v>
      </c>
      <c r="E190" s="30" t="n">
        <f aca="false">E191</f>
        <v>0</v>
      </c>
      <c r="F190" s="30" t="n">
        <f aca="false">F191</f>
        <v>0</v>
      </c>
    </row>
    <row r="191" customFormat="false" ht="36" hidden="false" customHeight="false" outlineLevel="0" collapsed="false">
      <c r="A191" s="9" t="s">
        <v>544</v>
      </c>
      <c r="B191" s="70" t="s">
        <v>206</v>
      </c>
      <c r="C191" s="48" t="s">
        <v>677</v>
      </c>
      <c r="D191" s="30" t="n">
        <f aca="false">D192</f>
        <v>650</v>
      </c>
      <c r="E191" s="30" t="n">
        <f aca="false">E192</f>
        <v>0</v>
      </c>
      <c r="F191" s="30" t="n">
        <f aca="false">F192</f>
        <v>0</v>
      </c>
    </row>
    <row r="192" customFormat="false" ht="12" hidden="false" customHeight="false" outlineLevel="0" collapsed="false">
      <c r="A192" s="9" t="s">
        <v>544</v>
      </c>
      <c r="B192" s="11" t="n">
        <v>612</v>
      </c>
      <c r="C192" s="15" t="s">
        <v>340</v>
      </c>
      <c r="D192" s="30" t="n">
        <v>650</v>
      </c>
      <c r="E192" s="30" t="n">
        <v>0</v>
      </c>
      <c r="F192" s="30" t="n">
        <v>0</v>
      </c>
    </row>
    <row r="193" customFormat="false" ht="12" hidden="false" customHeight="false" outlineLevel="0" collapsed="false">
      <c r="A193" s="9" t="s">
        <v>552</v>
      </c>
      <c r="B193" s="11"/>
      <c r="C193" s="15" t="s">
        <v>553</v>
      </c>
      <c r="D193" s="30" t="n">
        <f aca="false">D194+D208+D200+D205+D197</f>
        <v>35315.52</v>
      </c>
      <c r="E193" s="30" t="n">
        <f aca="false">E194+E208+E200+E205</f>
        <v>34721.62</v>
      </c>
      <c r="F193" s="30" t="n">
        <f aca="false">F194+F208+F200+F205</f>
        <v>34721.62</v>
      </c>
    </row>
    <row r="194" customFormat="false" ht="36" hidden="false" customHeight="false" outlineLevel="0" collapsed="false">
      <c r="A194" s="9" t="s">
        <v>554</v>
      </c>
      <c r="B194" s="11"/>
      <c r="C194" s="50" t="s">
        <v>555</v>
      </c>
      <c r="D194" s="30" t="n">
        <f aca="false">D195</f>
        <v>11685.823</v>
      </c>
      <c r="E194" s="30" t="n">
        <f aca="false">E195</f>
        <v>11685.823</v>
      </c>
      <c r="F194" s="30" t="n">
        <f aca="false">F195</f>
        <v>11685.823</v>
      </c>
    </row>
    <row r="195" customFormat="false" ht="36" hidden="false" customHeight="false" outlineLevel="0" collapsed="false">
      <c r="A195" s="9" t="s">
        <v>554</v>
      </c>
      <c r="B195" s="70" t="s">
        <v>206</v>
      </c>
      <c r="C195" s="48" t="s">
        <v>677</v>
      </c>
      <c r="D195" s="30" t="n">
        <f aca="false">D196</f>
        <v>11685.823</v>
      </c>
      <c r="E195" s="30" t="n">
        <f aca="false">E196</f>
        <v>11685.823</v>
      </c>
      <c r="F195" s="30" t="n">
        <f aca="false">F196</f>
        <v>11685.823</v>
      </c>
    </row>
    <row r="196" customFormat="false" ht="60" hidden="false" customHeight="false" outlineLevel="0" collapsed="false">
      <c r="A196" s="9" t="s">
        <v>554</v>
      </c>
      <c r="B196" s="11" t="s">
        <v>331</v>
      </c>
      <c r="C196" s="15" t="s">
        <v>332</v>
      </c>
      <c r="D196" s="30" t="n">
        <v>11685.823</v>
      </c>
      <c r="E196" s="30" t="n">
        <v>11685.823</v>
      </c>
      <c r="F196" s="30" t="n">
        <v>11685.823</v>
      </c>
    </row>
    <row r="197" customFormat="false" ht="36" hidden="false" customHeight="false" outlineLevel="0" collapsed="false">
      <c r="A197" s="9" t="s">
        <v>732</v>
      </c>
      <c r="B197" s="11"/>
      <c r="C197" s="15" t="s">
        <v>534</v>
      </c>
      <c r="D197" s="30" t="n">
        <f aca="false">D198</f>
        <v>200</v>
      </c>
      <c r="E197" s="30" t="n">
        <f aca="false">E198</f>
        <v>0</v>
      </c>
      <c r="F197" s="30" t="n">
        <f aca="false">F198</f>
        <v>0</v>
      </c>
    </row>
    <row r="198" customFormat="false" ht="36" hidden="false" customHeight="false" outlineLevel="0" collapsed="false">
      <c r="A198" s="9" t="s">
        <v>732</v>
      </c>
      <c r="B198" s="70" t="s">
        <v>206</v>
      </c>
      <c r="C198" s="48" t="s">
        <v>677</v>
      </c>
      <c r="D198" s="30" t="n">
        <f aca="false">D199</f>
        <v>200</v>
      </c>
      <c r="E198" s="30" t="n">
        <f aca="false">E199</f>
        <v>0</v>
      </c>
      <c r="F198" s="30" t="n">
        <f aca="false">F199</f>
        <v>0</v>
      </c>
    </row>
    <row r="199" customFormat="false" ht="12" hidden="false" customHeight="false" outlineLevel="0" collapsed="false">
      <c r="A199" s="9" t="s">
        <v>732</v>
      </c>
      <c r="B199" s="11" t="n">
        <v>612</v>
      </c>
      <c r="C199" s="15" t="s">
        <v>340</v>
      </c>
      <c r="D199" s="30" t="n">
        <v>200</v>
      </c>
      <c r="E199" s="30" t="n">
        <v>0</v>
      </c>
      <c r="F199" s="30" t="n">
        <v>0</v>
      </c>
    </row>
    <row r="200" customFormat="false" ht="36" hidden="false" customHeight="false" outlineLevel="0" collapsed="false">
      <c r="A200" s="9" t="s">
        <v>560</v>
      </c>
      <c r="B200" s="11"/>
      <c r="C200" s="15" t="s">
        <v>561</v>
      </c>
      <c r="D200" s="30" t="n">
        <f aca="false">D201+D203</f>
        <v>22807.72</v>
      </c>
      <c r="E200" s="30" t="n">
        <f aca="false">E203</f>
        <v>22807.72</v>
      </c>
      <c r="F200" s="30" t="n">
        <f aca="false">F203</f>
        <v>22807.72</v>
      </c>
    </row>
    <row r="201" customFormat="false" ht="12" hidden="false" customHeight="false" outlineLevel="0" collapsed="false">
      <c r="A201" s="9" t="s">
        <v>560</v>
      </c>
      <c r="B201" s="11" t="n">
        <v>500</v>
      </c>
      <c r="C201" s="15" t="s">
        <v>314</v>
      </c>
      <c r="D201" s="30" t="n">
        <f aca="false">D202</f>
        <v>17997.185</v>
      </c>
      <c r="E201" s="30" t="n">
        <v>0</v>
      </c>
      <c r="F201" s="30" t="n">
        <v>0</v>
      </c>
    </row>
    <row r="202" customFormat="false" ht="12" hidden="false" customHeight="false" outlineLevel="0" collapsed="false">
      <c r="A202" s="9" t="s">
        <v>560</v>
      </c>
      <c r="B202" s="54" t="s">
        <v>315</v>
      </c>
      <c r="C202" s="19" t="s">
        <v>316</v>
      </c>
      <c r="D202" s="30" t="n">
        <v>17997.185</v>
      </c>
      <c r="E202" s="30" t="n">
        <v>0</v>
      </c>
      <c r="F202" s="30" t="n">
        <v>0</v>
      </c>
    </row>
    <row r="203" customFormat="false" ht="48" hidden="false" customHeight="false" outlineLevel="0" collapsed="false">
      <c r="A203" s="9" t="s">
        <v>560</v>
      </c>
      <c r="B203" s="47" t="s">
        <v>206</v>
      </c>
      <c r="C203" s="48" t="s">
        <v>207</v>
      </c>
      <c r="D203" s="30" t="n">
        <f aca="false">D204</f>
        <v>4810.535</v>
      </c>
      <c r="E203" s="30" t="n">
        <f aca="false">E204</f>
        <v>22807.72</v>
      </c>
      <c r="F203" s="30" t="n">
        <f aca="false">F204</f>
        <v>22807.72</v>
      </c>
    </row>
    <row r="204" customFormat="false" ht="60" hidden="false" customHeight="false" outlineLevel="0" collapsed="false">
      <c r="A204" s="9" t="s">
        <v>560</v>
      </c>
      <c r="B204" s="11" t="s">
        <v>331</v>
      </c>
      <c r="C204" s="15" t="s">
        <v>332</v>
      </c>
      <c r="D204" s="30" t="n">
        <v>4810.535</v>
      </c>
      <c r="E204" s="30" t="n">
        <v>22807.72</v>
      </c>
      <c r="F204" s="30" t="n">
        <v>22807.72</v>
      </c>
    </row>
    <row r="205" customFormat="false" ht="36" hidden="false" customHeight="false" outlineLevel="0" collapsed="false">
      <c r="A205" s="9" t="s">
        <v>562</v>
      </c>
      <c r="B205" s="11"/>
      <c r="C205" s="15" t="s">
        <v>563</v>
      </c>
      <c r="D205" s="30" t="n">
        <f aca="false">D206</f>
        <v>228.077</v>
      </c>
      <c r="E205" s="30" t="n">
        <f aca="false">E206</f>
        <v>228.077</v>
      </c>
      <c r="F205" s="30" t="n">
        <f aca="false">F206</f>
        <v>228.077</v>
      </c>
    </row>
    <row r="206" customFormat="false" ht="48" hidden="false" customHeight="false" outlineLevel="0" collapsed="false">
      <c r="A206" s="9" t="s">
        <v>562</v>
      </c>
      <c r="B206" s="47" t="s">
        <v>206</v>
      </c>
      <c r="C206" s="48" t="s">
        <v>207</v>
      </c>
      <c r="D206" s="30" t="n">
        <f aca="false">D207</f>
        <v>228.077</v>
      </c>
      <c r="E206" s="30" t="n">
        <f aca="false">E207</f>
        <v>228.077</v>
      </c>
      <c r="F206" s="30" t="n">
        <f aca="false">F207</f>
        <v>228.077</v>
      </c>
    </row>
    <row r="207" customFormat="false" ht="60" hidden="false" customHeight="false" outlineLevel="0" collapsed="false">
      <c r="A207" s="9" t="s">
        <v>562</v>
      </c>
      <c r="B207" s="11" t="s">
        <v>331</v>
      </c>
      <c r="C207" s="15" t="s">
        <v>332</v>
      </c>
      <c r="D207" s="30" t="n">
        <v>228.077</v>
      </c>
      <c r="E207" s="30" t="n">
        <v>228.077</v>
      </c>
      <c r="F207" s="30" t="n">
        <v>228.077</v>
      </c>
    </row>
    <row r="208" customFormat="false" ht="48" hidden="false" customHeight="false" outlineLevel="0" collapsed="false">
      <c r="A208" s="9" t="s">
        <v>733</v>
      </c>
      <c r="B208" s="11"/>
      <c r="C208" s="15" t="s">
        <v>734</v>
      </c>
      <c r="D208" s="30" t="n">
        <f aca="false">D209</f>
        <v>393.9</v>
      </c>
      <c r="E208" s="30" t="n">
        <f aca="false">E209</f>
        <v>0</v>
      </c>
      <c r="F208" s="30" t="n">
        <f aca="false">F209</f>
        <v>0</v>
      </c>
    </row>
    <row r="209" customFormat="false" ht="36" hidden="false" customHeight="false" outlineLevel="0" collapsed="false">
      <c r="A209" s="9" t="s">
        <v>733</v>
      </c>
      <c r="B209" s="70" t="s">
        <v>206</v>
      </c>
      <c r="C209" s="48" t="s">
        <v>677</v>
      </c>
      <c r="D209" s="30" t="n">
        <f aca="false">D210</f>
        <v>393.9</v>
      </c>
      <c r="E209" s="30" t="n">
        <f aca="false">E210</f>
        <v>0</v>
      </c>
      <c r="F209" s="30" t="n">
        <f aca="false">F210</f>
        <v>0</v>
      </c>
    </row>
    <row r="210" customFormat="false" ht="12" hidden="false" customHeight="false" outlineLevel="0" collapsed="false">
      <c r="A210" s="9" t="s">
        <v>733</v>
      </c>
      <c r="B210" s="11" t="n">
        <v>612</v>
      </c>
      <c r="C210" s="15" t="s">
        <v>340</v>
      </c>
      <c r="D210" s="30" t="n">
        <v>393.9</v>
      </c>
      <c r="E210" s="30" t="n">
        <v>0</v>
      </c>
      <c r="F210" s="30" t="n">
        <v>0</v>
      </c>
    </row>
    <row r="211" customFormat="false" ht="24" hidden="false" customHeight="false" outlineLevel="0" collapsed="false">
      <c r="A211" s="9" t="s">
        <v>467</v>
      </c>
      <c r="B211" s="11"/>
      <c r="C211" s="15" t="s">
        <v>468</v>
      </c>
      <c r="D211" s="123" t="n">
        <f aca="false">D212+D220+D224+D216+D228</f>
        <v>36638.509</v>
      </c>
      <c r="E211" s="123" t="n">
        <f aca="false">E212+E220+E224+E216+E228</f>
        <v>34256.62</v>
      </c>
      <c r="F211" s="123" t="n">
        <f aca="false">F212+F220+F224+F216+F228</f>
        <v>34256.62</v>
      </c>
    </row>
    <row r="212" customFormat="false" ht="24" hidden="false" customHeight="false" outlineLevel="0" collapsed="false">
      <c r="A212" s="9" t="s">
        <v>469</v>
      </c>
      <c r="B212" s="11"/>
      <c r="C212" s="15" t="s">
        <v>470</v>
      </c>
      <c r="D212" s="123" t="n">
        <f aca="false">D213</f>
        <v>27462.261</v>
      </c>
      <c r="E212" s="123" t="n">
        <f aca="false">E213</f>
        <v>26853.004</v>
      </c>
      <c r="F212" s="123" t="n">
        <f aca="false">F213</f>
        <v>26853.004</v>
      </c>
    </row>
    <row r="213" customFormat="false" ht="36" hidden="false" customHeight="false" outlineLevel="0" collapsed="false">
      <c r="A213" s="9" t="s">
        <v>469</v>
      </c>
      <c r="B213" s="70" t="s">
        <v>206</v>
      </c>
      <c r="C213" s="48" t="s">
        <v>677</v>
      </c>
      <c r="D213" s="123" t="n">
        <f aca="false">D214+D215</f>
        <v>27462.261</v>
      </c>
      <c r="E213" s="123" t="n">
        <f aca="false">E214+E215</f>
        <v>26853.004</v>
      </c>
      <c r="F213" s="123" t="n">
        <f aca="false">F214+F215</f>
        <v>26853.004</v>
      </c>
    </row>
    <row r="214" customFormat="false" ht="60" hidden="false" customHeight="false" outlineLevel="0" collapsed="false">
      <c r="A214" s="9" t="s">
        <v>469</v>
      </c>
      <c r="B214" s="11" t="s">
        <v>331</v>
      </c>
      <c r="C214" s="15" t="s">
        <v>332</v>
      </c>
      <c r="D214" s="123" t="n">
        <v>15664.042</v>
      </c>
      <c r="E214" s="123" t="n">
        <v>15137.785</v>
      </c>
      <c r="F214" s="123" t="n">
        <v>15137.785</v>
      </c>
    </row>
    <row r="215" customFormat="false" ht="60" hidden="false" customHeight="false" outlineLevel="0" collapsed="false">
      <c r="A215" s="9" t="s">
        <v>469</v>
      </c>
      <c r="B215" s="11" t="s">
        <v>208</v>
      </c>
      <c r="C215" s="15" t="s">
        <v>471</v>
      </c>
      <c r="D215" s="123" t="n">
        <v>11798.219</v>
      </c>
      <c r="E215" s="123" t="n">
        <v>11715.219</v>
      </c>
      <c r="F215" s="123" t="n">
        <v>11715.219</v>
      </c>
    </row>
    <row r="216" customFormat="false" ht="36" hidden="false" customHeight="false" outlineLevel="0" collapsed="false">
      <c r="A216" s="9" t="s">
        <v>472</v>
      </c>
      <c r="B216" s="11"/>
      <c r="C216" s="15" t="s">
        <v>473</v>
      </c>
      <c r="D216" s="123" t="n">
        <f aca="false">D218+D219</f>
        <v>539.993</v>
      </c>
      <c r="E216" s="123" t="n">
        <f aca="false">E218+E219</f>
        <v>0</v>
      </c>
      <c r="F216" s="123" t="n">
        <f aca="false">F218+F219</f>
        <v>0</v>
      </c>
    </row>
    <row r="217" customFormat="false" ht="48" hidden="false" customHeight="false" outlineLevel="0" collapsed="false">
      <c r="A217" s="9" t="s">
        <v>472</v>
      </c>
      <c r="B217" s="47" t="s">
        <v>206</v>
      </c>
      <c r="C217" s="48" t="s">
        <v>207</v>
      </c>
      <c r="D217" s="123" t="n">
        <f aca="false">D218+D219</f>
        <v>539.993</v>
      </c>
      <c r="E217" s="123" t="n">
        <f aca="false">E218+E219</f>
        <v>0</v>
      </c>
      <c r="F217" s="123" t="n">
        <f aca="false">F218+F219</f>
        <v>0</v>
      </c>
    </row>
    <row r="218" customFormat="false" ht="12" hidden="false" customHeight="false" outlineLevel="0" collapsed="false">
      <c r="A218" s="9" t="s">
        <v>472</v>
      </c>
      <c r="B218" s="11" t="n">
        <v>612</v>
      </c>
      <c r="C218" s="15" t="s">
        <v>340</v>
      </c>
      <c r="D218" s="123" t="n">
        <v>56.698</v>
      </c>
      <c r="E218" s="123" t="n">
        <v>0</v>
      </c>
      <c r="F218" s="123" t="n">
        <v>0</v>
      </c>
    </row>
    <row r="219" customFormat="false" ht="12" hidden="false" customHeight="false" outlineLevel="0" collapsed="false">
      <c r="A219" s="9" t="s">
        <v>472</v>
      </c>
      <c r="B219" s="11" t="n">
        <v>622</v>
      </c>
      <c r="C219" s="15" t="s">
        <v>474</v>
      </c>
      <c r="D219" s="123" t="n">
        <v>483.295</v>
      </c>
      <c r="E219" s="123" t="n">
        <v>0</v>
      </c>
      <c r="F219" s="123" t="n">
        <v>0</v>
      </c>
    </row>
    <row r="220" customFormat="false" ht="36" hidden="false" customHeight="false" outlineLevel="0" collapsed="false">
      <c r="A220" s="9" t="s">
        <v>477</v>
      </c>
      <c r="B220" s="11"/>
      <c r="C220" s="15" t="s">
        <v>451</v>
      </c>
      <c r="D220" s="123" t="n">
        <f aca="false">D221</f>
        <v>8488.196</v>
      </c>
      <c r="E220" s="123" t="n">
        <f aca="false">E221</f>
        <v>7299.62</v>
      </c>
      <c r="F220" s="123" t="n">
        <f aca="false">F221</f>
        <v>7299.62</v>
      </c>
    </row>
    <row r="221" customFormat="false" ht="48" hidden="false" customHeight="false" outlineLevel="0" collapsed="false">
      <c r="A221" s="9" t="s">
        <v>477</v>
      </c>
      <c r="B221" s="47" t="s">
        <v>206</v>
      </c>
      <c r="C221" s="48" t="s">
        <v>207</v>
      </c>
      <c r="D221" s="123" t="n">
        <f aca="false">D222+D223</f>
        <v>8488.196</v>
      </c>
      <c r="E221" s="123" t="n">
        <f aca="false">E222+E223</f>
        <v>7299.62</v>
      </c>
      <c r="F221" s="123" t="n">
        <f aca="false">F222+F223</f>
        <v>7299.62</v>
      </c>
    </row>
    <row r="222" customFormat="false" ht="60" hidden="false" customHeight="false" outlineLevel="0" collapsed="false">
      <c r="A222" s="9" t="s">
        <v>477</v>
      </c>
      <c r="B222" s="11" t="s">
        <v>331</v>
      </c>
      <c r="C222" s="15" t="s">
        <v>332</v>
      </c>
      <c r="D222" s="123" t="n">
        <v>4368.559</v>
      </c>
      <c r="E222" s="123" t="n">
        <v>4021.51</v>
      </c>
      <c r="F222" s="123" t="n">
        <v>4021.51</v>
      </c>
    </row>
    <row r="223" customFormat="false" ht="60" hidden="false" customHeight="false" outlineLevel="0" collapsed="false">
      <c r="A223" s="9" t="s">
        <v>477</v>
      </c>
      <c r="B223" s="11" t="s">
        <v>208</v>
      </c>
      <c r="C223" s="15" t="s">
        <v>471</v>
      </c>
      <c r="D223" s="123" t="n">
        <v>4119.637</v>
      </c>
      <c r="E223" s="123" t="n">
        <v>3278.11</v>
      </c>
      <c r="F223" s="123" t="n">
        <v>3278.11</v>
      </c>
    </row>
    <row r="224" customFormat="false" ht="48" hidden="false" customHeight="false" outlineLevel="0" collapsed="false">
      <c r="A224" s="9" t="s">
        <v>478</v>
      </c>
      <c r="B224" s="11"/>
      <c r="C224" s="15" t="s">
        <v>453</v>
      </c>
      <c r="D224" s="123" t="n">
        <f aca="false">D225</f>
        <v>85.739</v>
      </c>
      <c r="E224" s="123" t="n">
        <f aca="false">E225</f>
        <v>72.996</v>
      </c>
      <c r="F224" s="123" t="n">
        <f aca="false">F225</f>
        <v>72.996</v>
      </c>
    </row>
    <row r="225" customFormat="false" ht="48" hidden="false" customHeight="false" outlineLevel="0" collapsed="false">
      <c r="A225" s="9" t="s">
        <v>478</v>
      </c>
      <c r="B225" s="47" t="s">
        <v>206</v>
      </c>
      <c r="C225" s="48" t="s">
        <v>207</v>
      </c>
      <c r="D225" s="123" t="n">
        <f aca="false">D226+D227</f>
        <v>85.739</v>
      </c>
      <c r="E225" s="123" t="n">
        <f aca="false">E226+E227</f>
        <v>72.996</v>
      </c>
      <c r="F225" s="123" t="n">
        <f aca="false">F226+F227</f>
        <v>72.996</v>
      </c>
    </row>
    <row r="226" customFormat="false" ht="60" hidden="false" customHeight="false" outlineLevel="0" collapsed="false">
      <c r="A226" s="9" t="s">
        <v>478</v>
      </c>
      <c r="B226" s="11" t="s">
        <v>331</v>
      </c>
      <c r="C226" s="15" t="s">
        <v>332</v>
      </c>
      <c r="D226" s="123" t="n">
        <v>44.127</v>
      </c>
      <c r="E226" s="123" t="n">
        <v>40.215</v>
      </c>
      <c r="F226" s="123" t="n">
        <v>40.215</v>
      </c>
    </row>
    <row r="227" customFormat="false" ht="48" hidden="false" customHeight="false" outlineLevel="0" collapsed="false">
      <c r="A227" s="9" t="s">
        <v>478</v>
      </c>
      <c r="B227" s="11" t="s">
        <v>208</v>
      </c>
      <c r="C227" s="15" t="s">
        <v>209</v>
      </c>
      <c r="D227" s="123" t="n">
        <v>41.612</v>
      </c>
      <c r="E227" s="123" t="n">
        <v>32.781</v>
      </c>
      <c r="F227" s="123" t="n">
        <v>32.781</v>
      </c>
    </row>
    <row r="228" customFormat="false" ht="24" hidden="false" customHeight="false" outlineLevel="0" collapsed="false">
      <c r="A228" s="9" t="s">
        <v>499</v>
      </c>
      <c r="B228" s="49"/>
      <c r="C228" s="15" t="s">
        <v>490</v>
      </c>
      <c r="D228" s="123" t="n">
        <f aca="false">D229</f>
        <v>62.32</v>
      </c>
      <c r="E228" s="123" t="n">
        <f aca="false">E229</f>
        <v>31</v>
      </c>
      <c r="F228" s="123" t="n">
        <f aca="false">F229</f>
        <v>31</v>
      </c>
    </row>
    <row r="229" customFormat="false" ht="36" hidden="false" customHeight="false" outlineLevel="0" collapsed="false">
      <c r="A229" s="9" t="s">
        <v>499</v>
      </c>
      <c r="B229" s="47" t="s">
        <v>206</v>
      </c>
      <c r="C229" s="48" t="s">
        <v>677</v>
      </c>
      <c r="D229" s="123" t="n">
        <f aca="false">D230</f>
        <v>62.32</v>
      </c>
      <c r="E229" s="123" t="n">
        <f aca="false">E230</f>
        <v>31</v>
      </c>
      <c r="F229" s="123" t="n">
        <f aca="false">F230</f>
        <v>31</v>
      </c>
    </row>
    <row r="230" customFormat="false" ht="48" hidden="false" customHeight="false" outlineLevel="0" collapsed="false">
      <c r="A230" s="9" t="s">
        <v>499</v>
      </c>
      <c r="B230" s="11" t="s">
        <v>331</v>
      </c>
      <c r="C230" s="15" t="s">
        <v>417</v>
      </c>
      <c r="D230" s="123" t="n">
        <v>62.32</v>
      </c>
      <c r="E230" s="123" t="n">
        <v>31</v>
      </c>
      <c r="F230" s="123" t="n">
        <v>31</v>
      </c>
    </row>
    <row r="231" customFormat="false" ht="24" hidden="false" customHeight="false" outlineLevel="0" collapsed="false">
      <c r="A231" s="9" t="s">
        <v>565</v>
      </c>
      <c r="B231" s="11"/>
      <c r="C231" s="15" t="s">
        <v>566</v>
      </c>
      <c r="D231" s="123" t="n">
        <f aca="false">D232</f>
        <v>520</v>
      </c>
      <c r="E231" s="123" t="n">
        <f aca="false">E232</f>
        <v>520</v>
      </c>
      <c r="F231" s="123" t="n">
        <f aca="false">F232</f>
        <v>520</v>
      </c>
    </row>
    <row r="232" customFormat="false" ht="36" hidden="false" customHeight="false" outlineLevel="0" collapsed="false">
      <c r="A232" s="9" t="s">
        <v>567</v>
      </c>
      <c r="B232" s="11"/>
      <c r="C232" s="15" t="s">
        <v>568</v>
      </c>
      <c r="D232" s="123" t="n">
        <f aca="false">D233</f>
        <v>520</v>
      </c>
      <c r="E232" s="123" t="n">
        <f aca="false">E233</f>
        <v>520</v>
      </c>
      <c r="F232" s="123" t="n">
        <f aca="false">F233</f>
        <v>520</v>
      </c>
    </row>
    <row r="233" customFormat="false" ht="60" hidden="false" customHeight="false" outlineLevel="0" collapsed="false">
      <c r="A233" s="9" t="s">
        <v>569</v>
      </c>
      <c r="B233" s="11"/>
      <c r="C233" s="15" t="s">
        <v>570</v>
      </c>
      <c r="D233" s="123" t="n">
        <f aca="false">D234</f>
        <v>520</v>
      </c>
      <c r="E233" s="123" t="n">
        <f aca="false">E234</f>
        <v>520</v>
      </c>
      <c r="F233" s="123" t="n">
        <f aca="false">F234</f>
        <v>520</v>
      </c>
    </row>
    <row r="234" customFormat="false" ht="36" hidden="false" customHeight="false" outlineLevel="0" collapsed="false">
      <c r="A234" s="9" t="s">
        <v>569</v>
      </c>
      <c r="B234" s="47" t="s">
        <v>206</v>
      </c>
      <c r="C234" s="48" t="s">
        <v>677</v>
      </c>
      <c r="D234" s="123" t="n">
        <f aca="false">D235</f>
        <v>520</v>
      </c>
      <c r="E234" s="123" t="n">
        <f aca="false">E235</f>
        <v>520</v>
      </c>
      <c r="F234" s="123" t="n">
        <f aca="false">F235</f>
        <v>520</v>
      </c>
    </row>
    <row r="235" customFormat="false" ht="60" hidden="false" customHeight="false" outlineLevel="0" collapsed="false">
      <c r="A235" s="9" t="s">
        <v>569</v>
      </c>
      <c r="B235" s="11" t="s">
        <v>331</v>
      </c>
      <c r="C235" s="15" t="s">
        <v>332</v>
      </c>
      <c r="D235" s="123" t="n">
        <v>520</v>
      </c>
      <c r="E235" s="123" t="n">
        <v>520</v>
      </c>
      <c r="F235" s="123" t="n">
        <v>520</v>
      </c>
    </row>
    <row r="236" customFormat="false" ht="36" hidden="false" customHeight="false" outlineLevel="0" collapsed="false">
      <c r="A236" s="93" t="s">
        <v>213</v>
      </c>
      <c r="B236" s="97"/>
      <c r="C236" s="115" t="s">
        <v>214</v>
      </c>
      <c r="D236" s="124" t="n">
        <f aca="false">D237+D245</f>
        <v>123033.527</v>
      </c>
      <c r="E236" s="124" t="n">
        <f aca="false">E237+E245</f>
        <v>146188.675</v>
      </c>
      <c r="F236" s="124" t="n">
        <f aca="false">F237+F245</f>
        <v>147050.4</v>
      </c>
    </row>
    <row r="237" customFormat="false" ht="36" hidden="false" customHeight="false" outlineLevel="0" collapsed="false">
      <c r="A237" s="9" t="s">
        <v>215</v>
      </c>
      <c r="B237" s="11"/>
      <c r="C237" s="15" t="s">
        <v>216</v>
      </c>
      <c r="D237" s="30" t="n">
        <f aca="false">D238</f>
        <v>1977.5</v>
      </c>
      <c r="E237" s="30" t="n">
        <f aca="false">E238</f>
        <v>2066.4</v>
      </c>
      <c r="F237" s="30" t="n">
        <f aca="false">F238</f>
        <v>2157.4</v>
      </c>
    </row>
    <row r="238" customFormat="false" ht="24" hidden="false" customHeight="false" outlineLevel="0" collapsed="false">
      <c r="A238" s="9" t="s">
        <v>224</v>
      </c>
      <c r="B238" s="11"/>
      <c r="C238" s="15" t="s">
        <v>225</v>
      </c>
      <c r="D238" s="30" t="n">
        <f aca="false">D242+D239</f>
        <v>1977.5</v>
      </c>
      <c r="E238" s="30" t="n">
        <f aca="false">E242+E239</f>
        <v>2066.4</v>
      </c>
      <c r="F238" s="30" t="n">
        <f aca="false">F242+F239</f>
        <v>2157.4</v>
      </c>
    </row>
    <row r="239" customFormat="false" ht="36" hidden="false" customHeight="false" outlineLevel="0" collapsed="false">
      <c r="A239" s="9" t="s">
        <v>226</v>
      </c>
      <c r="B239" s="11"/>
      <c r="C239" s="15" t="s">
        <v>227</v>
      </c>
      <c r="D239" s="30" t="n">
        <f aca="false">D240</f>
        <v>1483.1</v>
      </c>
      <c r="E239" s="30" t="n">
        <f aca="false">E240</f>
        <v>1549.8</v>
      </c>
      <c r="F239" s="30" t="n">
        <f aca="false">F240</f>
        <v>1618</v>
      </c>
    </row>
    <row r="240" customFormat="false" ht="24" hidden="false" customHeight="false" outlineLevel="0" collapsed="false">
      <c r="A240" s="9" t="s">
        <v>226</v>
      </c>
      <c r="B240" s="47" t="s">
        <v>105</v>
      </c>
      <c r="C240" s="48" t="s">
        <v>656</v>
      </c>
      <c r="D240" s="30" t="n">
        <f aca="false">D241</f>
        <v>1483.1</v>
      </c>
      <c r="E240" s="30" t="n">
        <f aca="false">E241</f>
        <v>1549.8</v>
      </c>
      <c r="F240" s="30" t="n">
        <f aca="false">F241</f>
        <v>1618</v>
      </c>
    </row>
    <row r="241" customFormat="false" ht="12" hidden="false" customHeight="false" outlineLevel="0" collapsed="false">
      <c r="A241" s="9" t="s">
        <v>226</v>
      </c>
      <c r="B241" s="11" t="s">
        <v>107</v>
      </c>
      <c r="C241" s="15" t="s">
        <v>657</v>
      </c>
      <c r="D241" s="30" t="n">
        <v>1483.1</v>
      </c>
      <c r="E241" s="30" t="n">
        <v>1549.8</v>
      </c>
      <c r="F241" s="30" t="n">
        <v>1618</v>
      </c>
    </row>
    <row r="242" customFormat="false" ht="36" hidden="false" customHeight="false" outlineLevel="0" collapsed="false">
      <c r="A242" s="9" t="s">
        <v>228</v>
      </c>
      <c r="B242" s="11"/>
      <c r="C242" s="15" t="s">
        <v>229</v>
      </c>
      <c r="D242" s="30" t="n">
        <f aca="false">D243</f>
        <v>494.4</v>
      </c>
      <c r="E242" s="30" t="n">
        <f aca="false">E243</f>
        <v>516.6</v>
      </c>
      <c r="F242" s="30" t="n">
        <f aca="false">F243</f>
        <v>539.4</v>
      </c>
    </row>
    <row r="243" customFormat="false" ht="24" hidden="false" customHeight="false" outlineLevel="0" collapsed="false">
      <c r="A243" s="9" t="s">
        <v>228</v>
      </c>
      <c r="B243" s="47" t="s">
        <v>105</v>
      </c>
      <c r="C243" s="48" t="s">
        <v>654</v>
      </c>
      <c r="D243" s="30" t="n">
        <f aca="false">D244</f>
        <v>494.4</v>
      </c>
      <c r="E243" s="30" t="n">
        <f aca="false">E244</f>
        <v>516.6</v>
      </c>
      <c r="F243" s="30" t="n">
        <f aca="false">F244</f>
        <v>539.4</v>
      </c>
    </row>
    <row r="244" customFormat="false" ht="12" hidden="false" customHeight="false" outlineLevel="0" collapsed="false">
      <c r="A244" s="9" t="s">
        <v>228</v>
      </c>
      <c r="B244" s="11" t="s">
        <v>107</v>
      </c>
      <c r="C244" s="15" t="s">
        <v>651</v>
      </c>
      <c r="D244" s="30" t="n">
        <v>494.4</v>
      </c>
      <c r="E244" s="30" t="n">
        <v>516.6</v>
      </c>
      <c r="F244" s="30" t="n">
        <v>539.4</v>
      </c>
    </row>
    <row r="245" customFormat="false" ht="48" hidden="false" customHeight="false" outlineLevel="0" collapsed="false">
      <c r="A245" s="9" t="s">
        <v>232</v>
      </c>
      <c r="B245" s="11"/>
      <c r="C245" s="15" t="s">
        <v>233</v>
      </c>
      <c r="D245" s="30" t="n">
        <f aca="false">D246+D250+D254+D261</f>
        <v>121056.027</v>
      </c>
      <c r="E245" s="30" t="n">
        <f aca="false">E246+E250+E254+E261</f>
        <v>144122.275</v>
      </c>
      <c r="F245" s="30" t="n">
        <f aca="false">F246+F250+F254+F261</f>
        <v>144893</v>
      </c>
    </row>
    <row r="246" customFormat="false" ht="36" hidden="false" customHeight="false" outlineLevel="0" collapsed="false">
      <c r="A246" s="9" t="s">
        <v>234</v>
      </c>
      <c r="B246" s="11"/>
      <c r="C246" s="15" t="s">
        <v>235</v>
      </c>
      <c r="D246" s="30" t="n">
        <f aca="false">D247</f>
        <v>3037.4</v>
      </c>
      <c r="E246" s="30" t="n">
        <f aca="false">E247</f>
        <v>3174.1</v>
      </c>
      <c r="F246" s="30" t="n">
        <f aca="false">F247</f>
        <v>3313.8</v>
      </c>
    </row>
    <row r="247" customFormat="false" ht="60" hidden="false" customHeight="false" outlineLevel="0" collapsed="false">
      <c r="A247" s="66" t="s">
        <v>236</v>
      </c>
      <c r="B247" s="67"/>
      <c r="C247" s="68" t="s">
        <v>237</v>
      </c>
      <c r="D247" s="30" t="n">
        <f aca="false">D248</f>
        <v>3037.4</v>
      </c>
      <c r="E247" s="30" t="n">
        <f aca="false">E248</f>
        <v>3174.1</v>
      </c>
      <c r="F247" s="30" t="n">
        <f aca="false">F248</f>
        <v>3313.8</v>
      </c>
    </row>
    <row r="248" customFormat="false" ht="24" hidden="false" customHeight="false" outlineLevel="0" collapsed="false">
      <c r="A248" s="66" t="s">
        <v>236</v>
      </c>
      <c r="B248" s="47" t="s">
        <v>105</v>
      </c>
      <c r="C248" s="48" t="s">
        <v>650</v>
      </c>
      <c r="D248" s="30" t="n">
        <f aca="false">D249</f>
        <v>3037.4</v>
      </c>
      <c r="E248" s="30" t="n">
        <f aca="false">E249</f>
        <v>3174.1</v>
      </c>
      <c r="F248" s="30" t="n">
        <f aca="false">F249</f>
        <v>3313.8</v>
      </c>
    </row>
    <row r="249" customFormat="false" ht="12" hidden="false" customHeight="false" outlineLevel="0" collapsed="false">
      <c r="A249" s="66" t="s">
        <v>236</v>
      </c>
      <c r="B249" s="11" t="s">
        <v>107</v>
      </c>
      <c r="C249" s="15" t="s">
        <v>651</v>
      </c>
      <c r="D249" s="30" t="n">
        <v>3037.4</v>
      </c>
      <c r="E249" s="30" t="n">
        <v>3174.1</v>
      </c>
      <c r="F249" s="30" t="n">
        <v>3313.8</v>
      </c>
    </row>
    <row r="250" customFormat="false" ht="48" hidden="false" customHeight="false" outlineLevel="0" collapsed="false">
      <c r="A250" s="66" t="s">
        <v>238</v>
      </c>
      <c r="B250" s="11"/>
      <c r="C250" s="15" t="s">
        <v>239</v>
      </c>
      <c r="D250" s="30" t="n">
        <f aca="false">D251</f>
        <v>180.3</v>
      </c>
      <c r="E250" s="30" t="n">
        <f aca="false">E251</f>
        <v>102.3</v>
      </c>
      <c r="F250" s="30" t="n">
        <f aca="false">F251</f>
        <v>109.7</v>
      </c>
    </row>
    <row r="251" customFormat="false" ht="60" hidden="false" customHeight="false" outlineLevel="0" collapsed="false">
      <c r="A251" s="66" t="s">
        <v>240</v>
      </c>
      <c r="B251" s="11"/>
      <c r="C251" s="15" t="s">
        <v>241</v>
      </c>
      <c r="D251" s="30" t="n">
        <f aca="false">D252</f>
        <v>180.3</v>
      </c>
      <c r="E251" s="30" t="n">
        <f aca="false">E252</f>
        <v>102.3</v>
      </c>
      <c r="F251" s="30" t="n">
        <f aca="false">F252</f>
        <v>109.7</v>
      </c>
    </row>
    <row r="252" customFormat="false" ht="24" hidden="false" customHeight="false" outlineLevel="0" collapsed="false">
      <c r="A252" s="66" t="s">
        <v>240</v>
      </c>
      <c r="B252" s="47" t="s">
        <v>105</v>
      </c>
      <c r="C252" s="48" t="s">
        <v>650</v>
      </c>
      <c r="D252" s="30" t="n">
        <f aca="false">D253</f>
        <v>180.3</v>
      </c>
      <c r="E252" s="30" t="n">
        <f aca="false">E253</f>
        <v>102.3</v>
      </c>
      <c r="F252" s="30" t="n">
        <f aca="false">F253</f>
        <v>109.7</v>
      </c>
    </row>
    <row r="253" customFormat="false" ht="12" hidden="false" customHeight="false" outlineLevel="0" collapsed="false">
      <c r="A253" s="66" t="s">
        <v>240</v>
      </c>
      <c r="B253" s="11" t="s">
        <v>107</v>
      </c>
      <c r="C253" s="15" t="s">
        <v>651</v>
      </c>
      <c r="D253" s="30" t="n">
        <v>180.3</v>
      </c>
      <c r="E253" s="30" t="n">
        <v>102.3</v>
      </c>
      <c r="F253" s="30" t="n">
        <v>109.7</v>
      </c>
    </row>
    <row r="254" customFormat="false" ht="48" hidden="false" customHeight="false" outlineLevel="0" collapsed="false">
      <c r="A254" s="66" t="s">
        <v>678</v>
      </c>
      <c r="B254" s="11"/>
      <c r="C254" s="15" t="s">
        <v>679</v>
      </c>
      <c r="D254" s="30" t="n">
        <f aca="false">D255+D258+D268+D277</f>
        <v>8649.327</v>
      </c>
      <c r="E254" s="30" t="n">
        <f aca="false">E255+E258</f>
        <v>7182.25</v>
      </c>
      <c r="F254" s="30" t="n">
        <f aca="false">F255+F258</f>
        <v>7182.25</v>
      </c>
    </row>
    <row r="255" customFormat="false" ht="60" hidden="false" customHeight="false" outlineLevel="0" collapsed="false">
      <c r="A255" s="88" t="s">
        <v>680</v>
      </c>
      <c r="B255" s="11"/>
      <c r="C255" s="15" t="s">
        <v>681</v>
      </c>
      <c r="D255" s="30" t="n">
        <f aca="false">D256</f>
        <v>5745.8</v>
      </c>
      <c r="E255" s="30" t="n">
        <f aca="false">E256</f>
        <v>5745.8</v>
      </c>
      <c r="F255" s="30" t="n">
        <f aca="false">F256</f>
        <v>5745.8</v>
      </c>
    </row>
    <row r="256" customFormat="false" ht="24" hidden="false" customHeight="false" outlineLevel="0" collapsed="false">
      <c r="A256" s="88" t="s">
        <v>680</v>
      </c>
      <c r="B256" s="47" t="s">
        <v>105</v>
      </c>
      <c r="C256" s="48" t="s">
        <v>650</v>
      </c>
      <c r="D256" s="30" t="n">
        <f aca="false">D257</f>
        <v>5745.8</v>
      </c>
      <c r="E256" s="30" t="n">
        <f aca="false">E257</f>
        <v>5745.8</v>
      </c>
      <c r="F256" s="30" t="n">
        <f aca="false">F257</f>
        <v>5745.8</v>
      </c>
    </row>
    <row r="257" customFormat="false" ht="24" hidden="false" customHeight="false" outlineLevel="0" collapsed="false">
      <c r="A257" s="88" t="s">
        <v>680</v>
      </c>
      <c r="B257" s="11" t="s">
        <v>107</v>
      </c>
      <c r="C257" s="15" t="s">
        <v>651</v>
      </c>
      <c r="D257" s="30" t="n">
        <v>5745.8</v>
      </c>
      <c r="E257" s="30" t="n">
        <v>5745.8</v>
      </c>
      <c r="F257" s="30" t="n">
        <v>5745.8</v>
      </c>
    </row>
    <row r="258" customFormat="false" ht="60" hidden="false" customHeight="false" outlineLevel="0" collapsed="false">
      <c r="A258" s="66" t="s">
        <v>682</v>
      </c>
      <c r="B258" s="11"/>
      <c r="C258" s="15" t="s">
        <v>683</v>
      </c>
      <c r="D258" s="30" t="n">
        <f aca="false">D259</f>
        <v>1436.45</v>
      </c>
      <c r="E258" s="30" t="n">
        <f aca="false">E259</f>
        <v>1436.45</v>
      </c>
      <c r="F258" s="30" t="n">
        <f aca="false">F259</f>
        <v>1436.45</v>
      </c>
    </row>
    <row r="259" customFormat="false" ht="24" hidden="false" customHeight="false" outlineLevel="0" collapsed="false">
      <c r="A259" s="66" t="s">
        <v>682</v>
      </c>
      <c r="B259" s="47" t="s">
        <v>105</v>
      </c>
      <c r="C259" s="48" t="s">
        <v>650</v>
      </c>
      <c r="D259" s="30" t="n">
        <f aca="false">D260</f>
        <v>1436.45</v>
      </c>
      <c r="E259" s="30" t="n">
        <f aca="false">E260</f>
        <v>1436.45</v>
      </c>
      <c r="F259" s="30" t="n">
        <f aca="false">F260</f>
        <v>1436.45</v>
      </c>
    </row>
    <row r="260" customFormat="false" ht="24" hidden="false" customHeight="false" outlineLevel="0" collapsed="false">
      <c r="A260" s="66" t="s">
        <v>682</v>
      </c>
      <c r="B260" s="11" t="s">
        <v>107</v>
      </c>
      <c r="C260" s="15" t="s">
        <v>651</v>
      </c>
      <c r="D260" s="30" t="n">
        <v>1436.45</v>
      </c>
      <c r="E260" s="30" t="n">
        <v>1436.45</v>
      </c>
      <c r="F260" s="30" t="n">
        <v>1436.45</v>
      </c>
    </row>
    <row r="261" customFormat="false" ht="36" hidden="false" customHeight="false" outlineLevel="0" collapsed="false">
      <c r="A261" s="88" t="s">
        <v>684</v>
      </c>
      <c r="B261" s="11"/>
      <c r="C261" s="15" t="s">
        <v>685</v>
      </c>
      <c r="D261" s="30" t="n">
        <f aca="false">D262+D271+D265+D274</f>
        <v>109189</v>
      </c>
      <c r="E261" s="30" t="n">
        <f aca="false">E262+E271+E265+E274</f>
        <v>133663.625</v>
      </c>
      <c r="F261" s="30" t="n">
        <f aca="false">F262+F271+F265+F274</f>
        <v>134287.25</v>
      </c>
    </row>
    <row r="262" customFormat="false" ht="36" hidden="false" customHeight="false" outlineLevel="0" collapsed="false">
      <c r="A262" s="88" t="s">
        <v>686</v>
      </c>
      <c r="B262" s="11"/>
      <c r="C262" s="15" t="s">
        <v>687</v>
      </c>
      <c r="D262" s="30" t="n">
        <f aca="false">D263</f>
        <v>10861.9</v>
      </c>
      <c r="E262" s="30" t="n">
        <f aca="false">E263</f>
        <v>11339.9</v>
      </c>
      <c r="F262" s="30" t="n">
        <f aca="false">F263</f>
        <v>11838.8</v>
      </c>
    </row>
    <row r="263" customFormat="false" ht="24" hidden="false" customHeight="false" outlineLevel="0" collapsed="false">
      <c r="A263" s="88" t="s">
        <v>686</v>
      </c>
      <c r="B263" s="47" t="s">
        <v>105</v>
      </c>
      <c r="C263" s="48" t="s">
        <v>650</v>
      </c>
      <c r="D263" s="30" t="n">
        <f aca="false">D264</f>
        <v>10861.9</v>
      </c>
      <c r="E263" s="30" t="n">
        <f aca="false">E264</f>
        <v>11339.9</v>
      </c>
      <c r="F263" s="30" t="n">
        <f aca="false">F264</f>
        <v>11838.8</v>
      </c>
    </row>
    <row r="264" customFormat="false" ht="12" hidden="false" customHeight="false" outlineLevel="0" collapsed="false">
      <c r="A264" s="88" t="s">
        <v>686</v>
      </c>
      <c r="B264" s="11" t="s">
        <v>107</v>
      </c>
      <c r="C264" s="15" t="s">
        <v>651</v>
      </c>
      <c r="D264" s="30" t="n">
        <v>10861.9</v>
      </c>
      <c r="E264" s="30" t="n">
        <v>11339.9</v>
      </c>
      <c r="F264" s="30" t="n">
        <v>11838.8</v>
      </c>
    </row>
    <row r="265" customFormat="false" ht="48" hidden="false" customHeight="false" outlineLevel="0" collapsed="false">
      <c r="A265" s="88" t="s">
        <v>688</v>
      </c>
      <c r="B265" s="11"/>
      <c r="C265" s="15" t="s">
        <v>689</v>
      </c>
      <c r="D265" s="30" t="n">
        <f aca="false">D266</f>
        <v>2715.475</v>
      </c>
      <c r="E265" s="30" t="n">
        <f aca="false">E266</f>
        <v>2834.975</v>
      </c>
      <c r="F265" s="30" t="n">
        <f aca="false">F266</f>
        <v>2959.7</v>
      </c>
    </row>
    <row r="266" customFormat="false" ht="24" hidden="false" customHeight="false" outlineLevel="0" collapsed="false">
      <c r="A266" s="88" t="s">
        <v>688</v>
      </c>
      <c r="B266" s="47" t="s">
        <v>105</v>
      </c>
      <c r="C266" s="48" t="s">
        <v>650</v>
      </c>
      <c r="D266" s="30" t="n">
        <f aca="false">D267</f>
        <v>2715.475</v>
      </c>
      <c r="E266" s="30" t="n">
        <f aca="false">E267</f>
        <v>2834.975</v>
      </c>
      <c r="F266" s="30" t="n">
        <f aca="false">F267</f>
        <v>2959.7</v>
      </c>
    </row>
    <row r="267" customFormat="false" ht="24" hidden="false" customHeight="false" outlineLevel="0" collapsed="false">
      <c r="A267" s="88" t="s">
        <v>688</v>
      </c>
      <c r="B267" s="11" t="s">
        <v>107</v>
      </c>
      <c r="C267" s="15" t="s">
        <v>651</v>
      </c>
      <c r="D267" s="30" t="n">
        <v>2715.475</v>
      </c>
      <c r="E267" s="30" t="n">
        <v>2834.975</v>
      </c>
      <c r="F267" s="30" t="n">
        <v>2959.7</v>
      </c>
    </row>
    <row r="268" customFormat="false" ht="60" hidden="false" customHeight="false" outlineLevel="0" collapsed="false">
      <c r="A268" s="88" t="s">
        <v>690</v>
      </c>
      <c r="B268" s="11"/>
      <c r="C268" s="15" t="s">
        <v>691</v>
      </c>
      <c r="D268" s="30" t="n">
        <f aca="false">D269</f>
        <v>142.082</v>
      </c>
      <c r="E268" s="30" t="n">
        <f aca="false">E269</f>
        <v>0</v>
      </c>
      <c r="F268" s="30" t="n">
        <f aca="false">F269</f>
        <v>0</v>
      </c>
    </row>
    <row r="269" customFormat="false" ht="24" hidden="false" customHeight="false" outlineLevel="0" collapsed="false">
      <c r="A269" s="88" t="s">
        <v>690</v>
      </c>
      <c r="B269" s="47" t="s">
        <v>105</v>
      </c>
      <c r="C269" s="48" t="s">
        <v>650</v>
      </c>
      <c r="D269" s="30" t="n">
        <f aca="false">D270</f>
        <v>142.082</v>
      </c>
      <c r="E269" s="30" t="n">
        <f aca="false">E270</f>
        <v>0</v>
      </c>
      <c r="F269" s="30" t="n">
        <f aca="false">F270</f>
        <v>0</v>
      </c>
    </row>
    <row r="270" customFormat="false" ht="12" hidden="false" customHeight="false" outlineLevel="0" collapsed="false">
      <c r="A270" s="88" t="s">
        <v>690</v>
      </c>
      <c r="B270" s="11" t="s">
        <v>107</v>
      </c>
      <c r="C270" s="15" t="s">
        <v>651</v>
      </c>
      <c r="D270" s="30" t="n">
        <v>142.082</v>
      </c>
      <c r="E270" s="30" t="n">
        <v>0</v>
      </c>
      <c r="F270" s="30" t="n">
        <v>0</v>
      </c>
    </row>
    <row r="271" customFormat="false" ht="24" hidden="false" customHeight="false" outlineLevel="0" collapsed="false">
      <c r="A271" s="88" t="s">
        <v>692</v>
      </c>
      <c r="B271" s="11"/>
      <c r="C271" s="15" t="s">
        <v>693</v>
      </c>
      <c r="D271" s="30" t="n">
        <f aca="false">D272</f>
        <v>76489.3</v>
      </c>
      <c r="E271" s="30" t="n">
        <f aca="false">E272</f>
        <v>95591</v>
      </c>
      <c r="F271" s="30" t="n">
        <f aca="false">F272</f>
        <v>95591</v>
      </c>
    </row>
    <row r="272" customFormat="false" ht="24" hidden="false" customHeight="false" outlineLevel="0" collapsed="false">
      <c r="A272" s="88" t="s">
        <v>692</v>
      </c>
      <c r="B272" s="47" t="s">
        <v>105</v>
      </c>
      <c r="C272" s="48" t="s">
        <v>650</v>
      </c>
      <c r="D272" s="30" t="n">
        <f aca="false">D273</f>
        <v>76489.3</v>
      </c>
      <c r="E272" s="30" t="n">
        <f aca="false">E273</f>
        <v>95591</v>
      </c>
      <c r="F272" s="30" t="n">
        <f aca="false">F273</f>
        <v>95591</v>
      </c>
    </row>
    <row r="273" customFormat="false" ht="12" hidden="false" customHeight="false" outlineLevel="0" collapsed="false">
      <c r="A273" s="88" t="s">
        <v>692</v>
      </c>
      <c r="B273" s="11" t="s">
        <v>107</v>
      </c>
      <c r="C273" s="15" t="s">
        <v>651</v>
      </c>
      <c r="D273" s="30" t="n">
        <v>76489.3</v>
      </c>
      <c r="E273" s="30" t="n">
        <v>95591</v>
      </c>
      <c r="F273" s="30" t="n">
        <v>95591</v>
      </c>
    </row>
    <row r="274" customFormat="false" ht="36" hidden="false" customHeight="false" outlineLevel="0" collapsed="false">
      <c r="A274" s="88" t="s">
        <v>694</v>
      </c>
      <c r="B274" s="11"/>
      <c r="C274" s="15" t="s">
        <v>695</v>
      </c>
      <c r="D274" s="30" t="n">
        <f aca="false">D275</f>
        <v>19122.325</v>
      </c>
      <c r="E274" s="30" t="n">
        <f aca="false">E275</f>
        <v>23897.75</v>
      </c>
      <c r="F274" s="30" t="n">
        <f aca="false">F275</f>
        <v>23897.75</v>
      </c>
    </row>
    <row r="275" customFormat="false" ht="24" hidden="false" customHeight="false" outlineLevel="0" collapsed="false">
      <c r="A275" s="88" t="s">
        <v>694</v>
      </c>
      <c r="B275" s="47" t="s">
        <v>105</v>
      </c>
      <c r="C275" s="48" t="s">
        <v>650</v>
      </c>
      <c r="D275" s="30" t="n">
        <f aca="false">D276</f>
        <v>19122.325</v>
      </c>
      <c r="E275" s="30" t="n">
        <f aca="false">E276</f>
        <v>23897.75</v>
      </c>
      <c r="F275" s="30" t="n">
        <f aca="false">F276</f>
        <v>23897.75</v>
      </c>
    </row>
    <row r="276" customFormat="false" ht="24" hidden="false" customHeight="false" outlineLevel="0" collapsed="false">
      <c r="A276" s="88" t="s">
        <v>694</v>
      </c>
      <c r="B276" s="11" t="s">
        <v>107</v>
      </c>
      <c r="C276" s="15" t="s">
        <v>651</v>
      </c>
      <c r="D276" s="30" t="n">
        <v>19122.325</v>
      </c>
      <c r="E276" s="30" t="n">
        <v>23897.75</v>
      </c>
      <c r="F276" s="30" t="n">
        <v>23897.75</v>
      </c>
    </row>
    <row r="277" customFormat="false" ht="48" hidden="false" customHeight="false" outlineLevel="0" collapsed="false">
      <c r="A277" s="88" t="s">
        <v>696</v>
      </c>
      <c r="B277" s="11"/>
      <c r="C277" s="15" t="s">
        <v>697</v>
      </c>
      <c r="D277" s="30" t="n">
        <f aca="false">D278</f>
        <v>1324.995</v>
      </c>
      <c r="E277" s="30" t="n">
        <f aca="false">E278</f>
        <v>0</v>
      </c>
      <c r="F277" s="30" t="n">
        <f aca="false">F278</f>
        <v>0</v>
      </c>
    </row>
    <row r="278" customFormat="false" ht="24" hidden="false" customHeight="false" outlineLevel="0" collapsed="false">
      <c r="A278" s="88" t="s">
        <v>696</v>
      </c>
      <c r="B278" s="47" t="s">
        <v>105</v>
      </c>
      <c r="C278" s="48" t="s">
        <v>650</v>
      </c>
      <c r="D278" s="30" t="n">
        <f aca="false">D279</f>
        <v>1324.995</v>
      </c>
      <c r="E278" s="30" t="n">
        <f aca="false">E279</f>
        <v>0</v>
      </c>
      <c r="F278" s="30" t="n">
        <f aca="false">F279</f>
        <v>0</v>
      </c>
    </row>
    <row r="279" customFormat="false" ht="12" hidden="false" customHeight="false" outlineLevel="0" collapsed="false">
      <c r="A279" s="88" t="s">
        <v>696</v>
      </c>
      <c r="B279" s="11" t="s">
        <v>107</v>
      </c>
      <c r="C279" s="15" t="s">
        <v>651</v>
      </c>
      <c r="D279" s="30" t="n">
        <v>1324.995</v>
      </c>
      <c r="E279" s="30" t="n">
        <v>0</v>
      </c>
      <c r="F279" s="30" t="n">
        <v>0</v>
      </c>
    </row>
    <row r="280" customFormat="false" ht="36" hidden="false" customHeight="false" outlineLevel="0" collapsed="false">
      <c r="A280" s="93" t="s">
        <v>606</v>
      </c>
      <c r="B280" s="97"/>
      <c r="C280" s="95" t="s">
        <v>607</v>
      </c>
      <c r="D280" s="124" t="n">
        <f aca="false">D281+D293</f>
        <v>4230</v>
      </c>
      <c r="E280" s="124" t="n">
        <f aca="false">E281+E293</f>
        <v>3000</v>
      </c>
      <c r="F280" s="124" t="n">
        <f aca="false">F281+F293</f>
        <v>3000</v>
      </c>
    </row>
    <row r="281" customFormat="false" ht="24" hidden="false" customHeight="false" outlineLevel="0" collapsed="false">
      <c r="A281" s="9" t="s">
        <v>608</v>
      </c>
      <c r="B281" s="11"/>
      <c r="C281" s="15" t="s">
        <v>609</v>
      </c>
      <c r="D281" s="30" t="n">
        <f aca="false">D282+D289</f>
        <v>2329.9</v>
      </c>
      <c r="E281" s="30" t="n">
        <f aca="false">E282+E289</f>
        <v>1800</v>
      </c>
      <c r="F281" s="30" t="n">
        <f aca="false">F282+F289</f>
        <v>1800</v>
      </c>
    </row>
    <row r="282" customFormat="false" ht="72" hidden="false" customHeight="false" outlineLevel="0" collapsed="false">
      <c r="A282" s="9" t="s">
        <v>610</v>
      </c>
      <c r="B282" s="11"/>
      <c r="C282" s="15" t="s">
        <v>611</v>
      </c>
      <c r="D282" s="30" t="n">
        <f aca="false">D283+D286</f>
        <v>1729.9</v>
      </c>
      <c r="E282" s="30" t="n">
        <f aca="false">E283+E286</f>
        <v>1800</v>
      </c>
      <c r="F282" s="30" t="n">
        <f aca="false">F283+F286</f>
        <v>1800</v>
      </c>
    </row>
    <row r="283" customFormat="false" ht="96" hidden="false" customHeight="false" outlineLevel="0" collapsed="false">
      <c r="A283" s="9" t="s">
        <v>612</v>
      </c>
      <c r="B283" s="11"/>
      <c r="C283" s="15" t="s">
        <v>613</v>
      </c>
      <c r="D283" s="30" t="n">
        <f aca="false">D284</f>
        <v>729.9</v>
      </c>
      <c r="E283" s="30" t="n">
        <f aca="false">E284</f>
        <v>800</v>
      </c>
      <c r="F283" s="30" t="n">
        <f aca="false">F284</f>
        <v>800</v>
      </c>
    </row>
    <row r="284" customFormat="false" ht="24" hidden="false" customHeight="false" outlineLevel="0" collapsed="false">
      <c r="A284" s="9" t="s">
        <v>612</v>
      </c>
      <c r="B284" s="47" t="s">
        <v>105</v>
      </c>
      <c r="C284" s="48" t="s">
        <v>654</v>
      </c>
      <c r="D284" s="30" t="n">
        <f aca="false">D285</f>
        <v>729.9</v>
      </c>
      <c r="E284" s="30" t="n">
        <f aca="false">E285</f>
        <v>800</v>
      </c>
      <c r="F284" s="30" t="n">
        <f aca="false">F285</f>
        <v>800</v>
      </c>
    </row>
    <row r="285" customFormat="false" ht="12" hidden="false" customHeight="false" outlineLevel="0" collapsed="false">
      <c r="A285" s="9" t="s">
        <v>612</v>
      </c>
      <c r="B285" s="11" t="s">
        <v>107</v>
      </c>
      <c r="C285" s="15" t="s">
        <v>651</v>
      </c>
      <c r="D285" s="30" t="n">
        <v>729.9</v>
      </c>
      <c r="E285" s="30" t="n">
        <v>800</v>
      </c>
      <c r="F285" s="30" t="n">
        <v>800</v>
      </c>
    </row>
    <row r="286" customFormat="false" ht="60" hidden="false" customHeight="false" outlineLevel="0" collapsed="false">
      <c r="A286" s="9" t="s">
        <v>614</v>
      </c>
      <c r="B286" s="11"/>
      <c r="C286" s="15" t="s">
        <v>615</v>
      </c>
      <c r="D286" s="30" t="n">
        <f aca="false">D287</f>
        <v>1000</v>
      </c>
      <c r="E286" s="30" t="n">
        <f aca="false">E287</f>
        <v>1000</v>
      </c>
      <c r="F286" s="30" t="n">
        <f aca="false">F287</f>
        <v>1000</v>
      </c>
    </row>
    <row r="287" customFormat="false" ht="60" hidden="false" customHeight="false" outlineLevel="0" collapsed="false">
      <c r="A287" s="9" t="s">
        <v>614</v>
      </c>
      <c r="B287" s="47" t="s">
        <v>95</v>
      </c>
      <c r="C287" s="48" t="s">
        <v>96</v>
      </c>
      <c r="D287" s="30" t="n">
        <f aca="false">D288</f>
        <v>1000</v>
      </c>
      <c r="E287" s="30" t="n">
        <f aca="false">E288</f>
        <v>1000</v>
      </c>
      <c r="F287" s="30" t="n">
        <f aca="false">F288</f>
        <v>1000</v>
      </c>
    </row>
    <row r="288" customFormat="false" ht="48" hidden="false" customHeight="false" outlineLevel="0" collapsed="false">
      <c r="A288" s="9" t="s">
        <v>614</v>
      </c>
      <c r="B288" s="11" t="n">
        <v>123</v>
      </c>
      <c r="C288" s="15" t="s">
        <v>616</v>
      </c>
      <c r="D288" s="30" t="n">
        <v>1000</v>
      </c>
      <c r="E288" s="30" t="n">
        <v>1000</v>
      </c>
      <c r="F288" s="30" t="n">
        <v>1000</v>
      </c>
    </row>
    <row r="289" customFormat="false" ht="48" hidden="false" customHeight="false" outlineLevel="0" collapsed="false">
      <c r="A289" s="9" t="s">
        <v>739</v>
      </c>
      <c r="B289" s="11"/>
      <c r="C289" s="15" t="s">
        <v>740</v>
      </c>
      <c r="D289" s="30" t="n">
        <f aca="false">D290</f>
        <v>600</v>
      </c>
      <c r="E289" s="30" t="n">
        <f aca="false">E290</f>
        <v>0</v>
      </c>
      <c r="F289" s="30" t="n">
        <f aca="false">F290</f>
        <v>0</v>
      </c>
    </row>
    <row r="290" customFormat="false" ht="36" hidden="false" customHeight="false" outlineLevel="0" collapsed="false">
      <c r="A290" s="9" t="s">
        <v>776</v>
      </c>
      <c r="B290" s="11"/>
      <c r="C290" s="98" t="s">
        <v>742</v>
      </c>
      <c r="D290" s="30" t="n">
        <f aca="false">D291</f>
        <v>600</v>
      </c>
      <c r="E290" s="30" t="n">
        <f aca="false">E291</f>
        <v>0</v>
      </c>
      <c r="F290" s="30" t="n">
        <f aca="false">F291</f>
        <v>0</v>
      </c>
    </row>
    <row r="291" customFormat="false" ht="36" hidden="false" customHeight="false" outlineLevel="0" collapsed="false">
      <c r="A291" s="9" t="s">
        <v>776</v>
      </c>
      <c r="B291" s="47" t="n">
        <v>400</v>
      </c>
      <c r="C291" s="48" t="s">
        <v>603</v>
      </c>
      <c r="D291" s="30" t="n">
        <f aca="false">D292</f>
        <v>600</v>
      </c>
      <c r="E291" s="30" t="n">
        <f aca="false">E292</f>
        <v>0</v>
      </c>
      <c r="F291" s="30" t="n">
        <f aca="false">F292</f>
        <v>0</v>
      </c>
    </row>
    <row r="292" customFormat="false" ht="36" hidden="false" customHeight="false" outlineLevel="0" collapsed="false">
      <c r="A292" s="9" t="s">
        <v>776</v>
      </c>
      <c r="B292" s="11" t="n">
        <v>412</v>
      </c>
      <c r="C292" s="15" t="s">
        <v>170</v>
      </c>
      <c r="D292" s="30" t="n">
        <v>600</v>
      </c>
      <c r="E292" s="30" t="n">
        <v>0</v>
      </c>
      <c r="F292" s="30" t="n">
        <v>0</v>
      </c>
    </row>
    <row r="293" customFormat="false" ht="36" hidden="false" customHeight="false" outlineLevel="0" collapsed="false">
      <c r="A293" s="9" t="s">
        <v>619</v>
      </c>
      <c r="B293" s="11"/>
      <c r="C293" s="15" t="s">
        <v>743</v>
      </c>
      <c r="D293" s="30" t="n">
        <f aca="false">D294+D301</f>
        <v>1900.1</v>
      </c>
      <c r="E293" s="30" t="n">
        <f aca="false">E294+E301</f>
        <v>1200</v>
      </c>
      <c r="F293" s="30" t="n">
        <f aca="false">F294+F301</f>
        <v>1200</v>
      </c>
    </row>
    <row r="294" customFormat="false" ht="36" hidden="false" customHeight="false" outlineLevel="0" collapsed="false">
      <c r="A294" s="9" t="s">
        <v>621</v>
      </c>
      <c r="B294" s="11"/>
      <c r="C294" s="15" t="s">
        <v>622</v>
      </c>
      <c r="D294" s="30" t="n">
        <f aca="false">D295+D298</f>
        <v>1200</v>
      </c>
      <c r="E294" s="30" t="n">
        <f aca="false">E295+E298</f>
        <v>1200</v>
      </c>
      <c r="F294" s="30" t="n">
        <f aca="false">F295+F298</f>
        <v>1200</v>
      </c>
    </row>
    <row r="295" customFormat="false" ht="72" hidden="false" customHeight="false" outlineLevel="0" collapsed="false">
      <c r="A295" s="9" t="s">
        <v>623</v>
      </c>
      <c r="B295" s="11"/>
      <c r="C295" s="15" t="s">
        <v>624</v>
      </c>
      <c r="D295" s="30" t="n">
        <f aca="false">D296</f>
        <v>1050</v>
      </c>
      <c r="E295" s="30" t="n">
        <f aca="false">E296</f>
        <v>1050</v>
      </c>
      <c r="F295" s="30" t="n">
        <f aca="false">F296</f>
        <v>1050</v>
      </c>
    </row>
    <row r="296" customFormat="false" ht="60" hidden="false" customHeight="false" outlineLevel="0" collapsed="false">
      <c r="A296" s="9" t="s">
        <v>623</v>
      </c>
      <c r="B296" s="47" t="s">
        <v>95</v>
      </c>
      <c r="C296" s="48" t="s">
        <v>96</v>
      </c>
      <c r="D296" s="30" t="n">
        <f aca="false">D297</f>
        <v>1050</v>
      </c>
      <c r="E296" s="30" t="n">
        <f aca="false">E297</f>
        <v>1050</v>
      </c>
      <c r="F296" s="30" t="n">
        <f aca="false">F297</f>
        <v>1050</v>
      </c>
    </row>
    <row r="297" customFormat="false" ht="48" hidden="false" customHeight="false" outlineLevel="0" collapsed="false">
      <c r="A297" s="9" t="s">
        <v>623</v>
      </c>
      <c r="B297" s="11" t="n">
        <v>123</v>
      </c>
      <c r="C297" s="15" t="s">
        <v>616</v>
      </c>
      <c r="D297" s="30" t="n">
        <v>1050</v>
      </c>
      <c r="E297" s="30" t="n">
        <v>1050</v>
      </c>
      <c r="F297" s="30" t="n">
        <v>1050</v>
      </c>
    </row>
    <row r="298" customFormat="false" ht="36" hidden="false" customHeight="false" outlineLevel="0" collapsed="false">
      <c r="A298" s="9" t="s">
        <v>625</v>
      </c>
      <c r="B298" s="11"/>
      <c r="C298" s="15" t="s">
        <v>626</v>
      </c>
      <c r="D298" s="30" t="n">
        <f aca="false">D299</f>
        <v>150</v>
      </c>
      <c r="E298" s="30" t="n">
        <f aca="false">E299</f>
        <v>150</v>
      </c>
      <c r="F298" s="30" t="n">
        <f aca="false">F299</f>
        <v>150</v>
      </c>
    </row>
    <row r="299" customFormat="false" ht="24" hidden="false" customHeight="false" outlineLevel="0" collapsed="false">
      <c r="A299" s="9" t="s">
        <v>625</v>
      </c>
      <c r="B299" s="47" t="s">
        <v>105</v>
      </c>
      <c r="C299" s="48" t="s">
        <v>654</v>
      </c>
      <c r="D299" s="30" t="n">
        <f aca="false">D300</f>
        <v>150</v>
      </c>
      <c r="E299" s="30" t="n">
        <f aca="false">E300</f>
        <v>150</v>
      </c>
      <c r="F299" s="30" t="n">
        <f aca="false">F300</f>
        <v>150</v>
      </c>
    </row>
    <row r="300" customFormat="false" ht="12" hidden="false" customHeight="false" outlineLevel="0" collapsed="false">
      <c r="A300" s="9" t="s">
        <v>625</v>
      </c>
      <c r="B300" s="11" t="s">
        <v>107</v>
      </c>
      <c r="C300" s="15" t="s">
        <v>651</v>
      </c>
      <c r="D300" s="30" t="n">
        <v>150</v>
      </c>
      <c r="E300" s="30" t="n">
        <v>150</v>
      </c>
      <c r="F300" s="30" t="n">
        <v>150</v>
      </c>
    </row>
    <row r="301" customFormat="false" ht="24" hidden="false" customHeight="false" outlineLevel="0" collapsed="false">
      <c r="A301" s="9" t="s">
        <v>746</v>
      </c>
      <c r="B301" s="11"/>
      <c r="C301" s="15" t="s">
        <v>747</v>
      </c>
      <c r="D301" s="30" t="n">
        <f aca="false">D302+D305</f>
        <v>700.1</v>
      </c>
      <c r="E301" s="30" t="n">
        <f aca="false">E302+E305</f>
        <v>0</v>
      </c>
      <c r="F301" s="30" t="n">
        <f aca="false">F302+F305</f>
        <v>0</v>
      </c>
    </row>
    <row r="302" customFormat="false" ht="72" hidden="false" customHeight="false" outlineLevel="0" collapsed="false">
      <c r="A302" s="9" t="s">
        <v>748</v>
      </c>
      <c r="B302" s="11"/>
      <c r="C302" s="120" t="s">
        <v>749</v>
      </c>
      <c r="D302" s="123" t="n">
        <f aca="false">D303</f>
        <v>630</v>
      </c>
      <c r="E302" s="123" t="n">
        <f aca="false">E303</f>
        <v>0</v>
      </c>
      <c r="F302" s="123" t="n">
        <f aca="false">F303</f>
        <v>0</v>
      </c>
    </row>
    <row r="303" customFormat="false" ht="48" hidden="false" customHeight="false" outlineLevel="0" collapsed="false">
      <c r="A303" s="9" t="s">
        <v>748</v>
      </c>
      <c r="B303" s="47" t="s">
        <v>206</v>
      </c>
      <c r="C303" s="48" t="s">
        <v>207</v>
      </c>
      <c r="D303" s="123" t="n">
        <f aca="false">D304</f>
        <v>630</v>
      </c>
      <c r="E303" s="123" t="n">
        <f aca="false">E304</f>
        <v>0</v>
      </c>
      <c r="F303" s="123" t="n">
        <f aca="false">F304</f>
        <v>0</v>
      </c>
    </row>
    <row r="304" customFormat="false" ht="12" hidden="false" customHeight="false" outlineLevel="0" collapsed="false">
      <c r="A304" s="9" t="s">
        <v>748</v>
      </c>
      <c r="B304" s="11" t="n">
        <v>612</v>
      </c>
      <c r="C304" s="15" t="s">
        <v>340</v>
      </c>
      <c r="D304" s="123" t="n">
        <v>630</v>
      </c>
      <c r="E304" s="123" t="n">
        <v>0</v>
      </c>
      <c r="F304" s="123" t="n">
        <v>0</v>
      </c>
    </row>
    <row r="305" customFormat="false" ht="84" hidden="false" customHeight="false" outlineLevel="0" collapsed="false">
      <c r="A305" s="9" t="s">
        <v>750</v>
      </c>
      <c r="B305" s="11"/>
      <c r="C305" s="120" t="s">
        <v>751</v>
      </c>
      <c r="D305" s="123" t="n">
        <f aca="false">D306</f>
        <v>70.1</v>
      </c>
      <c r="E305" s="123" t="n">
        <f aca="false">E306</f>
        <v>0</v>
      </c>
      <c r="F305" s="123" t="n">
        <f aca="false">F306</f>
        <v>0</v>
      </c>
    </row>
    <row r="306" customFormat="false" ht="48" hidden="false" customHeight="false" outlineLevel="0" collapsed="false">
      <c r="A306" s="9" t="s">
        <v>750</v>
      </c>
      <c r="B306" s="47" t="s">
        <v>206</v>
      </c>
      <c r="C306" s="48" t="s">
        <v>207</v>
      </c>
      <c r="D306" s="123" t="n">
        <f aca="false">D307</f>
        <v>70.1</v>
      </c>
      <c r="E306" s="123" t="n">
        <f aca="false">E307</f>
        <v>0</v>
      </c>
      <c r="F306" s="123" t="n">
        <f aca="false">F307</f>
        <v>0</v>
      </c>
    </row>
    <row r="307" customFormat="false" ht="12" hidden="false" customHeight="false" outlineLevel="0" collapsed="false">
      <c r="A307" s="9" t="s">
        <v>750</v>
      </c>
      <c r="B307" s="11" t="n">
        <v>612</v>
      </c>
      <c r="C307" s="15" t="s">
        <v>340</v>
      </c>
      <c r="D307" s="123" t="n">
        <v>70.1</v>
      </c>
      <c r="E307" s="123" t="n">
        <v>0</v>
      </c>
      <c r="F307" s="123" t="n">
        <v>0</v>
      </c>
    </row>
    <row r="308" customFormat="false" ht="36" hidden="false" customHeight="false" outlineLevel="0" collapsed="false">
      <c r="A308" s="93" t="s">
        <v>141</v>
      </c>
      <c r="B308" s="97"/>
      <c r="C308" s="95" t="s">
        <v>142</v>
      </c>
      <c r="D308" s="124" t="n">
        <f aca="false">D309</f>
        <v>2370</v>
      </c>
      <c r="E308" s="124" t="n">
        <f aca="false">E309</f>
        <v>2370</v>
      </c>
      <c r="F308" s="124" t="n">
        <f aca="false">F309</f>
        <v>2370</v>
      </c>
    </row>
    <row r="309" customFormat="false" ht="48" hidden="false" customHeight="false" outlineLevel="0" collapsed="false">
      <c r="A309" s="9" t="s">
        <v>143</v>
      </c>
      <c r="B309" s="11"/>
      <c r="C309" s="15" t="s">
        <v>144</v>
      </c>
      <c r="D309" s="30" t="n">
        <f aca="false">D310+D320</f>
        <v>2370</v>
      </c>
      <c r="E309" s="30" t="n">
        <f aca="false">E310+E320</f>
        <v>2370</v>
      </c>
      <c r="F309" s="30" t="n">
        <f aca="false">F310+F320</f>
        <v>2370</v>
      </c>
    </row>
    <row r="310" customFormat="false" ht="24" hidden="false" customHeight="false" outlineLevel="0" collapsed="false">
      <c r="A310" s="9" t="s">
        <v>145</v>
      </c>
      <c r="B310" s="11"/>
      <c r="C310" s="15" t="s">
        <v>146</v>
      </c>
      <c r="D310" s="30" t="n">
        <f aca="false">D311+D314+D317</f>
        <v>465</v>
      </c>
      <c r="E310" s="30" t="n">
        <f aca="false">E311+E314+E317</f>
        <v>465</v>
      </c>
      <c r="F310" s="30" t="n">
        <f aca="false">F311+F314+F317</f>
        <v>465</v>
      </c>
      <c r="L310" s="153"/>
    </row>
    <row r="311" customFormat="false" ht="36" hidden="false" customHeight="false" outlineLevel="0" collapsed="false">
      <c r="A311" s="9" t="s">
        <v>583</v>
      </c>
      <c r="B311" s="11"/>
      <c r="C311" s="15" t="s">
        <v>584</v>
      </c>
      <c r="D311" s="30" t="n">
        <f aca="false">D312</f>
        <v>95</v>
      </c>
      <c r="E311" s="30" t="n">
        <f aca="false">E312</f>
        <v>95</v>
      </c>
      <c r="F311" s="30" t="n">
        <f aca="false">F312</f>
        <v>95</v>
      </c>
      <c r="L311" s="0"/>
    </row>
    <row r="312" customFormat="false" ht="24" hidden="false" customHeight="false" outlineLevel="0" collapsed="false">
      <c r="A312" s="9" t="s">
        <v>583</v>
      </c>
      <c r="B312" s="47" t="s">
        <v>577</v>
      </c>
      <c r="C312" s="48" t="s">
        <v>578</v>
      </c>
      <c r="D312" s="30" t="n">
        <f aca="false">D313</f>
        <v>95</v>
      </c>
      <c r="E312" s="30" t="n">
        <f aca="false">E313</f>
        <v>95</v>
      </c>
      <c r="F312" s="30" t="n">
        <f aca="false">F313</f>
        <v>95</v>
      </c>
      <c r="L312" s="153"/>
    </row>
    <row r="313" customFormat="false" ht="24" hidden="false" customHeight="false" outlineLevel="0" collapsed="false">
      <c r="A313" s="9" t="s">
        <v>583</v>
      </c>
      <c r="B313" s="11" t="n">
        <v>330</v>
      </c>
      <c r="C313" s="15" t="s">
        <v>737</v>
      </c>
      <c r="D313" s="30" t="n">
        <v>95</v>
      </c>
      <c r="E313" s="30" t="n">
        <v>95</v>
      </c>
      <c r="F313" s="30" t="n">
        <v>95</v>
      </c>
      <c r="L313" s="153"/>
    </row>
    <row r="314" customFormat="false" ht="54.75" hidden="false" customHeight="true" outlineLevel="0" collapsed="false">
      <c r="A314" s="9" t="s">
        <v>586</v>
      </c>
      <c r="B314" s="11"/>
      <c r="C314" s="15" t="s">
        <v>587</v>
      </c>
      <c r="D314" s="30" t="n">
        <f aca="false">D315</f>
        <v>200</v>
      </c>
      <c r="E314" s="30" t="n">
        <f aca="false">E315</f>
        <v>200</v>
      </c>
      <c r="F314" s="30" t="n">
        <f aca="false">F315</f>
        <v>200</v>
      </c>
    </row>
    <row r="315" customFormat="false" ht="36" hidden="false" customHeight="false" outlineLevel="0" collapsed="false">
      <c r="A315" s="9" t="s">
        <v>586</v>
      </c>
      <c r="B315" s="70" t="s">
        <v>206</v>
      </c>
      <c r="C315" s="48" t="s">
        <v>677</v>
      </c>
      <c r="D315" s="30" t="n">
        <f aca="false">D316</f>
        <v>200</v>
      </c>
      <c r="E315" s="30" t="n">
        <f aca="false">E316</f>
        <v>200</v>
      </c>
      <c r="F315" s="30" t="n">
        <f aca="false">F316</f>
        <v>200</v>
      </c>
    </row>
    <row r="316" customFormat="false" ht="24" hidden="false" customHeight="false" outlineLevel="0" collapsed="false">
      <c r="A316" s="9" t="s">
        <v>586</v>
      </c>
      <c r="B316" s="11" t="n">
        <v>633</v>
      </c>
      <c r="C316" s="15" t="s">
        <v>738</v>
      </c>
      <c r="D316" s="30" t="n">
        <v>200</v>
      </c>
      <c r="E316" s="30" t="n">
        <v>200</v>
      </c>
      <c r="F316" s="30" t="n">
        <v>200</v>
      </c>
    </row>
    <row r="317" customFormat="false" ht="36" hidden="false" customHeight="false" outlineLevel="0" collapsed="false">
      <c r="A317" s="9" t="s">
        <v>147</v>
      </c>
      <c r="B317" s="11"/>
      <c r="C317" s="15" t="s">
        <v>148</v>
      </c>
      <c r="D317" s="123" t="n">
        <f aca="false">D318</f>
        <v>170</v>
      </c>
      <c r="E317" s="123" t="n">
        <f aca="false">E318</f>
        <v>170</v>
      </c>
      <c r="F317" s="123" t="n">
        <f aca="false">F318</f>
        <v>170</v>
      </c>
    </row>
    <row r="318" customFormat="false" ht="24" hidden="false" customHeight="false" outlineLevel="0" collapsed="false">
      <c r="A318" s="9" t="s">
        <v>147</v>
      </c>
      <c r="B318" s="47" t="s">
        <v>105</v>
      </c>
      <c r="C318" s="48" t="s">
        <v>654</v>
      </c>
      <c r="D318" s="123" t="n">
        <f aca="false">D319</f>
        <v>170</v>
      </c>
      <c r="E318" s="123" t="n">
        <f aca="false">E319</f>
        <v>170</v>
      </c>
      <c r="F318" s="123" t="n">
        <f aca="false">F319</f>
        <v>170</v>
      </c>
    </row>
    <row r="319" customFormat="false" ht="12" hidden="false" customHeight="false" outlineLevel="0" collapsed="false">
      <c r="A319" s="9" t="s">
        <v>147</v>
      </c>
      <c r="B319" s="11" t="s">
        <v>107</v>
      </c>
      <c r="C319" s="15" t="s">
        <v>651</v>
      </c>
      <c r="D319" s="123" t="n">
        <v>170</v>
      </c>
      <c r="E319" s="123" t="n">
        <v>170</v>
      </c>
      <c r="F319" s="123" t="n">
        <v>170</v>
      </c>
    </row>
    <row r="320" customFormat="false" ht="81.75" hidden="false" customHeight="true" outlineLevel="0" collapsed="false">
      <c r="A320" s="9" t="s">
        <v>627</v>
      </c>
      <c r="B320" s="11"/>
      <c r="C320" s="15" t="s">
        <v>628</v>
      </c>
      <c r="D320" s="30" t="n">
        <f aca="false">D324+D327+D321</f>
        <v>1905</v>
      </c>
      <c r="E320" s="30" t="n">
        <f aca="false">E324+E327+E321</f>
        <v>1905</v>
      </c>
      <c r="F320" s="30" t="n">
        <f aca="false">F324+F327+F321</f>
        <v>1905</v>
      </c>
    </row>
    <row r="321" customFormat="false" ht="49.5" hidden="false" customHeight="true" outlineLevel="0" collapsed="false">
      <c r="A321" s="9" t="s">
        <v>629</v>
      </c>
      <c r="B321" s="11"/>
      <c r="C321" s="15" t="s">
        <v>630</v>
      </c>
      <c r="D321" s="30" t="n">
        <f aca="false">D322</f>
        <v>805</v>
      </c>
      <c r="E321" s="30" t="n">
        <f aca="false">E322</f>
        <v>805</v>
      </c>
      <c r="F321" s="30" t="n">
        <f aca="false">F322</f>
        <v>805</v>
      </c>
    </row>
    <row r="322" customFormat="false" ht="50.25" hidden="false" customHeight="true" outlineLevel="0" collapsed="false">
      <c r="A322" s="9" t="s">
        <v>629</v>
      </c>
      <c r="B322" s="47" t="s">
        <v>206</v>
      </c>
      <c r="C322" s="48" t="s">
        <v>207</v>
      </c>
      <c r="D322" s="30" t="n">
        <f aca="false">D323</f>
        <v>805</v>
      </c>
      <c r="E322" s="30" t="n">
        <f aca="false">E323</f>
        <v>805</v>
      </c>
      <c r="F322" s="30" t="n">
        <f aca="false">F323</f>
        <v>805</v>
      </c>
    </row>
    <row r="323" customFormat="false" ht="47.25" hidden="false" customHeight="true" outlineLevel="0" collapsed="false">
      <c r="A323" s="9" t="s">
        <v>629</v>
      </c>
      <c r="B323" s="11" t="n">
        <v>631</v>
      </c>
      <c r="C323" s="15" t="s">
        <v>221</v>
      </c>
      <c r="D323" s="30" t="n">
        <v>805</v>
      </c>
      <c r="E323" s="30" t="n">
        <v>805</v>
      </c>
      <c r="F323" s="30" t="n">
        <v>805</v>
      </c>
    </row>
    <row r="324" customFormat="false" ht="36" hidden="false" customHeight="false" outlineLevel="0" collapsed="false">
      <c r="A324" s="9" t="s">
        <v>631</v>
      </c>
      <c r="B324" s="11"/>
      <c r="C324" s="89" t="s">
        <v>752</v>
      </c>
      <c r="D324" s="30" t="n">
        <f aca="false">D325</f>
        <v>800</v>
      </c>
      <c r="E324" s="30" t="n">
        <f aca="false">E325</f>
        <v>800</v>
      </c>
      <c r="F324" s="30" t="n">
        <f aca="false">F325</f>
        <v>800</v>
      </c>
    </row>
    <row r="325" customFormat="false" ht="36" hidden="false" customHeight="false" outlineLevel="0" collapsed="false">
      <c r="A325" s="9" t="s">
        <v>631</v>
      </c>
      <c r="B325" s="70" t="s">
        <v>206</v>
      </c>
      <c r="C325" s="48" t="s">
        <v>677</v>
      </c>
      <c r="D325" s="30" t="n">
        <f aca="false">D326</f>
        <v>800</v>
      </c>
      <c r="E325" s="30" t="n">
        <f aca="false">E326</f>
        <v>800</v>
      </c>
      <c r="F325" s="30" t="n">
        <f aca="false">F326</f>
        <v>800</v>
      </c>
    </row>
    <row r="326" customFormat="false" ht="36" hidden="false" customHeight="false" outlineLevel="0" collapsed="false">
      <c r="A326" s="9" t="s">
        <v>631</v>
      </c>
      <c r="B326" s="11" t="n">
        <v>631</v>
      </c>
      <c r="C326" s="15" t="s">
        <v>753</v>
      </c>
      <c r="D326" s="30" t="n">
        <v>800</v>
      </c>
      <c r="E326" s="30" t="n">
        <v>800</v>
      </c>
      <c r="F326" s="30" t="n">
        <v>800</v>
      </c>
    </row>
    <row r="327" customFormat="false" ht="48" hidden="false" customHeight="false" outlineLevel="0" collapsed="false">
      <c r="A327" s="9" t="s">
        <v>633</v>
      </c>
      <c r="B327" s="11"/>
      <c r="C327" s="15" t="s">
        <v>634</v>
      </c>
      <c r="D327" s="30" t="n">
        <f aca="false">D328</f>
        <v>300</v>
      </c>
      <c r="E327" s="30" t="n">
        <f aca="false">E328</f>
        <v>300</v>
      </c>
      <c r="F327" s="30" t="n">
        <f aca="false">F328</f>
        <v>300</v>
      </c>
    </row>
    <row r="328" customFormat="false" ht="24" hidden="false" customHeight="false" outlineLevel="0" collapsed="false">
      <c r="A328" s="9" t="s">
        <v>633</v>
      </c>
      <c r="B328" s="47" t="s">
        <v>105</v>
      </c>
      <c r="C328" s="48" t="s">
        <v>654</v>
      </c>
      <c r="D328" s="30" t="n">
        <f aca="false">D329</f>
        <v>300</v>
      </c>
      <c r="E328" s="30" t="n">
        <f aca="false">E329</f>
        <v>300</v>
      </c>
      <c r="F328" s="30" t="n">
        <f aca="false">F329</f>
        <v>300</v>
      </c>
    </row>
    <row r="329" customFormat="false" ht="12" hidden="false" customHeight="false" outlineLevel="0" collapsed="false">
      <c r="A329" s="9" t="s">
        <v>633</v>
      </c>
      <c r="B329" s="11" t="s">
        <v>107</v>
      </c>
      <c r="C329" s="15" t="s">
        <v>651</v>
      </c>
      <c r="D329" s="30" t="n">
        <v>300</v>
      </c>
      <c r="E329" s="30" t="n">
        <v>300</v>
      </c>
      <c r="F329" s="30" t="n">
        <v>300</v>
      </c>
    </row>
    <row r="330" customFormat="false" ht="24" hidden="false" customHeight="false" outlineLevel="0" collapsed="false">
      <c r="A330" s="93" t="s">
        <v>198</v>
      </c>
      <c r="B330" s="93"/>
      <c r="C330" s="95" t="s">
        <v>199</v>
      </c>
      <c r="D330" s="124" t="n">
        <f aca="false">D331+D355</f>
        <v>14240.715</v>
      </c>
      <c r="E330" s="124" t="n">
        <f aca="false">E331+E355</f>
        <v>9914.493</v>
      </c>
      <c r="F330" s="124" t="n">
        <f aca="false">F331+F355</f>
        <v>10230.393</v>
      </c>
    </row>
    <row r="331" customFormat="false" ht="48" hidden="false" customHeight="false" outlineLevel="0" collapsed="false">
      <c r="A331" s="9" t="s">
        <v>200</v>
      </c>
      <c r="B331" s="9"/>
      <c r="C331" s="15" t="s">
        <v>509</v>
      </c>
      <c r="D331" s="30" t="n">
        <f aca="false">D332+D348</f>
        <v>8433.69</v>
      </c>
      <c r="E331" s="30" t="n">
        <f aca="false">E332+E348</f>
        <v>4995.315</v>
      </c>
      <c r="F331" s="30" t="n">
        <f aca="false">F332+F348</f>
        <v>4995.315</v>
      </c>
    </row>
    <row r="332" customFormat="false" ht="84" hidden="false" customHeight="false" outlineLevel="0" collapsed="false">
      <c r="A332" s="9" t="s">
        <v>510</v>
      </c>
      <c r="B332" s="9"/>
      <c r="C332" s="15" t="s">
        <v>511</v>
      </c>
      <c r="D332" s="30" t="n">
        <f aca="false">D333+D340+D336+D345+D342</f>
        <v>4115.46</v>
      </c>
      <c r="E332" s="30" t="n">
        <f aca="false">E333+E340+E336+E345</f>
        <v>749</v>
      </c>
      <c r="F332" s="30" t="n">
        <f aca="false">F333+F340+F336+F345</f>
        <v>749</v>
      </c>
    </row>
    <row r="333" customFormat="false" ht="120" hidden="false" customHeight="false" outlineLevel="0" collapsed="false">
      <c r="A333" s="9" t="s">
        <v>512</v>
      </c>
      <c r="B333" s="9"/>
      <c r="C333" s="15" t="s">
        <v>725</v>
      </c>
      <c r="D333" s="30" t="n">
        <f aca="false">D334</f>
        <v>366.4</v>
      </c>
      <c r="E333" s="30" t="n">
        <f aca="false">E334</f>
        <v>450.5</v>
      </c>
      <c r="F333" s="30" t="n">
        <f aca="false">F334</f>
        <v>450.5</v>
      </c>
    </row>
    <row r="334" customFormat="false" ht="36" hidden="false" customHeight="false" outlineLevel="0" collapsed="false">
      <c r="A334" s="9" t="s">
        <v>512</v>
      </c>
      <c r="B334" s="70" t="s">
        <v>206</v>
      </c>
      <c r="C334" s="48" t="s">
        <v>677</v>
      </c>
      <c r="D334" s="30" t="n">
        <f aca="false">D335</f>
        <v>366.4</v>
      </c>
      <c r="E334" s="30" t="n">
        <f aca="false">E335</f>
        <v>450.5</v>
      </c>
      <c r="F334" s="30" t="n">
        <f aca="false">F335</f>
        <v>450.5</v>
      </c>
    </row>
    <row r="335" customFormat="false" ht="48" hidden="false" customHeight="false" outlineLevel="0" collapsed="false">
      <c r="A335" s="9" t="s">
        <v>512</v>
      </c>
      <c r="B335" s="9" t="s">
        <v>208</v>
      </c>
      <c r="C335" s="15" t="s">
        <v>209</v>
      </c>
      <c r="D335" s="30" t="n">
        <v>366.4</v>
      </c>
      <c r="E335" s="30" t="n">
        <v>450.5</v>
      </c>
      <c r="F335" s="126" t="n">
        <v>450.5</v>
      </c>
    </row>
    <row r="336" customFormat="false" ht="108" hidden="false" customHeight="false" outlineLevel="0" collapsed="false">
      <c r="A336" s="9" t="s">
        <v>514</v>
      </c>
      <c r="B336" s="9"/>
      <c r="C336" s="15" t="s">
        <v>726</v>
      </c>
      <c r="D336" s="30" t="n">
        <f aca="false">D337</f>
        <v>237</v>
      </c>
      <c r="E336" s="30" t="n">
        <f aca="false">E337</f>
        <v>237</v>
      </c>
      <c r="F336" s="30" t="n">
        <f aca="false">F337</f>
        <v>237</v>
      </c>
    </row>
    <row r="337" customFormat="false" ht="36" hidden="false" customHeight="false" outlineLevel="0" collapsed="false">
      <c r="A337" s="9" t="s">
        <v>514</v>
      </c>
      <c r="B337" s="70" t="s">
        <v>206</v>
      </c>
      <c r="C337" s="48" t="s">
        <v>677</v>
      </c>
      <c r="D337" s="30" t="n">
        <f aca="false">D338</f>
        <v>237</v>
      </c>
      <c r="E337" s="30" t="n">
        <f aca="false">E338</f>
        <v>237</v>
      </c>
      <c r="F337" s="30" t="n">
        <f aca="false">F338</f>
        <v>237</v>
      </c>
    </row>
    <row r="338" customFormat="false" ht="48" hidden="false" customHeight="false" outlineLevel="0" collapsed="false">
      <c r="A338" s="9" t="s">
        <v>514</v>
      </c>
      <c r="B338" s="9" t="s">
        <v>208</v>
      </c>
      <c r="C338" s="15" t="s">
        <v>209</v>
      </c>
      <c r="D338" s="30" t="n">
        <v>237</v>
      </c>
      <c r="E338" s="30" t="n">
        <v>237</v>
      </c>
      <c r="F338" s="126" t="n">
        <v>237</v>
      </c>
    </row>
    <row r="339" customFormat="false" ht="84" hidden="false" customHeight="false" outlineLevel="0" collapsed="false">
      <c r="A339" s="9" t="s">
        <v>516</v>
      </c>
      <c r="B339" s="9"/>
      <c r="C339" s="15" t="s">
        <v>517</v>
      </c>
      <c r="D339" s="30" t="n">
        <f aca="false">D340</f>
        <v>61.5</v>
      </c>
      <c r="E339" s="30" t="n">
        <f aca="false">E340</f>
        <v>61.5</v>
      </c>
      <c r="F339" s="30" t="n">
        <f aca="false">F340</f>
        <v>61.5</v>
      </c>
    </row>
    <row r="340" customFormat="false" ht="36" hidden="false" customHeight="false" outlineLevel="0" collapsed="false">
      <c r="A340" s="9" t="s">
        <v>516</v>
      </c>
      <c r="B340" s="70" t="s">
        <v>206</v>
      </c>
      <c r="C340" s="48" t="s">
        <v>677</v>
      </c>
      <c r="D340" s="30" t="n">
        <f aca="false">D341</f>
        <v>61.5</v>
      </c>
      <c r="E340" s="30" t="n">
        <f aca="false">E341</f>
        <v>61.5</v>
      </c>
      <c r="F340" s="30" t="n">
        <f aca="false">F341</f>
        <v>61.5</v>
      </c>
    </row>
    <row r="341" customFormat="false" ht="48" hidden="false" customHeight="false" outlineLevel="0" collapsed="false">
      <c r="A341" s="9" t="s">
        <v>516</v>
      </c>
      <c r="B341" s="9" t="s">
        <v>208</v>
      </c>
      <c r="C341" s="15" t="s">
        <v>209</v>
      </c>
      <c r="D341" s="30" t="n">
        <v>61.5</v>
      </c>
      <c r="E341" s="30" t="n">
        <v>61.5</v>
      </c>
      <c r="F341" s="126" t="n">
        <v>61.5</v>
      </c>
    </row>
    <row r="342" customFormat="false" ht="24" hidden="false" customHeight="false" outlineLevel="0" collapsed="false">
      <c r="A342" s="9" t="s">
        <v>714</v>
      </c>
      <c r="B342" s="9"/>
      <c r="C342" s="98" t="s">
        <v>715</v>
      </c>
      <c r="D342" s="30" t="n">
        <f aca="false">D343</f>
        <v>2760.448</v>
      </c>
      <c r="E342" s="30" t="n">
        <f aca="false">E343</f>
        <v>0</v>
      </c>
      <c r="F342" s="30" t="n">
        <f aca="false">F343</f>
        <v>0</v>
      </c>
    </row>
    <row r="343" customFormat="false" ht="24" hidden="false" customHeight="false" outlineLevel="0" collapsed="false">
      <c r="A343" s="9" t="s">
        <v>714</v>
      </c>
      <c r="B343" s="47" t="s">
        <v>105</v>
      </c>
      <c r="C343" s="48" t="s">
        <v>650</v>
      </c>
      <c r="D343" s="30" t="n">
        <f aca="false">D344</f>
        <v>2760.448</v>
      </c>
      <c r="E343" s="30" t="n">
        <f aca="false">E344</f>
        <v>0</v>
      </c>
      <c r="F343" s="30" t="n">
        <f aca="false">F344</f>
        <v>0</v>
      </c>
    </row>
    <row r="344" customFormat="false" ht="12" hidden="false" customHeight="false" outlineLevel="0" collapsed="false">
      <c r="A344" s="9" t="s">
        <v>714</v>
      </c>
      <c r="B344" s="11" t="s">
        <v>107</v>
      </c>
      <c r="C344" s="15" t="s">
        <v>651</v>
      </c>
      <c r="D344" s="30" t="n">
        <v>2760.448</v>
      </c>
      <c r="E344" s="30" t="n">
        <v>0</v>
      </c>
      <c r="F344" s="30" t="n">
        <v>0</v>
      </c>
    </row>
    <row r="345" customFormat="false" ht="24" hidden="false" customHeight="false" outlineLevel="0" collapsed="false">
      <c r="A345" s="9" t="s">
        <v>716</v>
      </c>
      <c r="B345" s="9"/>
      <c r="C345" s="98" t="s">
        <v>717</v>
      </c>
      <c r="D345" s="30" t="n">
        <f aca="false">D346</f>
        <v>690.112</v>
      </c>
      <c r="E345" s="30" t="n">
        <f aca="false">E346</f>
        <v>0</v>
      </c>
      <c r="F345" s="30" t="n">
        <f aca="false">F346</f>
        <v>0</v>
      </c>
    </row>
    <row r="346" customFormat="false" ht="24" hidden="false" customHeight="false" outlineLevel="0" collapsed="false">
      <c r="A346" s="9" t="s">
        <v>716</v>
      </c>
      <c r="B346" s="47" t="s">
        <v>105</v>
      </c>
      <c r="C346" s="48" t="s">
        <v>654</v>
      </c>
      <c r="D346" s="30" t="n">
        <f aca="false">D347</f>
        <v>690.112</v>
      </c>
      <c r="E346" s="30" t="n">
        <f aca="false">E347</f>
        <v>0</v>
      </c>
      <c r="F346" s="30" t="n">
        <f aca="false">F347</f>
        <v>0</v>
      </c>
    </row>
    <row r="347" customFormat="false" ht="12" hidden="false" customHeight="false" outlineLevel="0" collapsed="false">
      <c r="A347" s="9" t="s">
        <v>716</v>
      </c>
      <c r="B347" s="11" t="s">
        <v>107</v>
      </c>
      <c r="C347" s="15" t="s">
        <v>651</v>
      </c>
      <c r="D347" s="30" t="n">
        <v>690.112</v>
      </c>
      <c r="E347" s="30" t="n">
        <v>0</v>
      </c>
      <c r="F347" s="30" t="n">
        <v>0</v>
      </c>
    </row>
    <row r="348" customFormat="false" ht="48" hidden="false" customHeight="false" outlineLevel="0" collapsed="false">
      <c r="A348" s="9" t="s">
        <v>202</v>
      </c>
      <c r="B348" s="9"/>
      <c r="C348" s="15" t="s">
        <v>676</v>
      </c>
      <c r="D348" s="30" t="n">
        <f aca="false">+D352+D349</f>
        <v>4318.23</v>
      </c>
      <c r="E348" s="30" t="n">
        <f aca="false">+E352+E349</f>
        <v>4246.315</v>
      </c>
      <c r="F348" s="30" t="n">
        <f aca="false">+F352+F349</f>
        <v>4246.315</v>
      </c>
    </row>
    <row r="349" customFormat="false" ht="24" hidden="false" customHeight="false" outlineLevel="0" collapsed="false">
      <c r="A349" s="9" t="s">
        <v>204</v>
      </c>
      <c r="B349" s="9"/>
      <c r="C349" s="15" t="s">
        <v>205</v>
      </c>
      <c r="D349" s="30" t="n">
        <f aca="false">D350</f>
        <v>420</v>
      </c>
      <c r="E349" s="30" t="n">
        <f aca="false">E350</f>
        <v>567.2</v>
      </c>
      <c r="F349" s="30" t="n">
        <f aca="false">F350</f>
        <v>567.2</v>
      </c>
    </row>
    <row r="350" customFormat="false" ht="36" hidden="false" customHeight="false" outlineLevel="0" collapsed="false">
      <c r="A350" s="9" t="s">
        <v>204</v>
      </c>
      <c r="B350" s="70" t="s">
        <v>206</v>
      </c>
      <c r="C350" s="48" t="s">
        <v>677</v>
      </c>
      <c r="D350" s="30" t="n">
        <f aca="false">D351</f>
        <v>420</v>
      </c>
      <c r="E350" s="30" t="n">
        <f aca="false">E351</f>
        <v>567.2</v>
      </c>
      <c r="F350" s="30" t="n">
        <f aca="false">F351</f>
        <v>567.2</v>
      </c>
    </row>
    <row r="351" customFormat="false" ht="60" hidden="false" customHeight="false" outlineLevel="0" collapsed="false">
      <c r="A351" s="9" t="s">
        <v>204</v>
      </c>
      <c r="B351" s="9" t="s">
        <v>208</v>
      </c>
      <c r="C351" s="15" t="s">
        <v>471</v>
      </c>
      <c r="D351" s="30" t="n">
        <v>420</v>
      </c>
      <c r="E351" s="30" t="n">
        <v>567.2</v>
      </c>
      <c r="F351" s="30" t="n">
        <v>567.2</v>
      </c>
    </row>
    <row r="352" customFormat="false" ht="60" hidden="false" customHeight="false" outlineLevel="0" collapsed="false">
      <c r="A352" s="9" t="s">
        <v>518</v>
      </c>
      <c r="B352" s="9"/>
      <c r="C352" s="48" t="s">
        <v>519</v>
      </c>
      <c r="D352" s="30" t="n">
        <f aca="false">D353</f>
        <v>3898.23</v>
      </c>
      <c r="E352" s="30" t="n">
        <f aca="false">E353</f>
        <v>3679.115</v>
      </c>
      <c r="F352" s="30" t="n">
        <f aca="false">F353</f>
        <v>3679.115</v>
      </c>
    </row>
    <row r="353" customFormat="false" ht="36" hidden="false" customHeight="false" outlineLevel="0" collapsed="false">
      <c r="A353" s="9" t="s">
        <v>518</v>
      </c>
      <c r="B353" s="70" t="s">
        <v>206</v>
      </c>
      <c r="C353" s="48" t="s">
        <v>677</v>
      </c>
      <c r="D353" s="30" t="n">
        <f aca="false">D354</f>
        <v>3898.23</v>
      </c>
      <c r="E353" s="30" t="n">
        <f aca="false">E354</f>
        <v>3679.115</v>
      </c>
      <c r="F353" s="30" t="n">
        <f aca="false">F354</f>
        <v>3679.115</v>
      </c>
    </row>
    <row r="354" customFormat="false" ht="48" hidden="false" customHeight="false" outlineLevel="0" collapsed="false">
      <c r="A354" s="9" t="s">
        <v>518</v>
      </c>
      <c r="B354" s="9" t="s">
        <v>208</v>
      </c>
      <c r="C354" s="15" t="s">
        <v>209</v>
      </c>
      <c r="D354" s="30" t="n">
        <v>3898.23</v>
      </c>
      <c r="E354" s="30" t="n">
        <v>3679.115</v>
      </c>
      <c r="F354" s="30" t="n">
        <v>3679.115</v>
      </c>
    </row>
    <row r="355" customFormat="false" ht="24" hidden="false" customHeight="false" outlineLevel="0" collapsed="false">
      <c r="A355" s="9" t="s">
        <v>588</v>
      </c>
      <c r="B355" s="9"/>
      <c r="C355" s="15" t="s">
        <v>589</v>
      </c>
      <c r="D355" s="30" t="n">
        <f aca="false">D356</f>
        <v>5807.025</v>
      </c>
      <c r="E355" s="30" t="n">
        <f aca="false">E356</f>
        <v>4919.178</v>
      </c>
      <c r="F355" s="30" t="n">
        <f aca="false">F356</f>
        <v>5235.078</v>
      </c>
    </row>
    <row r="356" customFormat="false" ht="24" hidden="false" customHeight="false" outlineLevel="0" collapsed="false">
      <c r="A356" s="9" t="s">
        <v>590</v>
      </c>
      <c r="B356" s="9"/>
      <c r="C356" s="15" t="s">
        <v>591</v>
      </c>
      <c r="D356" s="123" t="n">
        <f aca="false">D357</f>
        <v>5807.025</v>
      </c>
      <c r="E356" s="123" t="n">
        <f aca="false">E357</f>
        <v>4919.178</v>
      </c>
      <c r="F356" s="123" t="n">
        <f aca="false">F357</f>
        <v>5235.078</v>
      </c>
    </row>
    <row r="357" customFormat="false" ht="24" hidden="false" customHeight="false" outlineLevel="0" collapsed="false">
      <c r="A357" s="9" t="s">
        <v>592</v>
      </c>
      <c r="B357" s="9"/>
      <c r="C357" s="15" t="s">
        <v>593</v>
      </c>
      <c r="D357" s="123" t="n">
        <f aca="false">D358</f>
        <v>5807.025</v>
      </c>
      <c r="E357" s="123" t="n">
        <f aca="false">E358</f>
        <v>4919.178</v>
      </c>
      <c r="F357" s="123" t="n">
        <f aca="false">F358</f>
        <v>5235.078</v>
      </c>
    </row>
    <row r="358" customFormat="false" ht="24" hidden="false" customHeight="false" outlineLevel="0" collapsed="false">
      <c r="A358" s="9" t="s">
        <v>592</v>
      </c>
      <c r="B358" s="47" t="s">
        <v>577</v>
      </c>
      <c r="C358" s="48" t="s">
        <v>578</v>
      </c>
      <c r="D358" s="123" t="n">
        <f aca="false">D359</f>
        <v>5807.025</v>
      </c>
      <c r="E358" s="123" t="n">
        <f aca="false">E359</f>
        <v>4919.178</v>
      </c>
      <c r="F358" s="123" t="n">
        <f aca="false">F359</f>
        <v>5235.078</v>
      </c>
    </row>
    <row r="359" customFormat="false" ht="12" hidden="false" customHeight="false" outlineLevel="0" collapsed="false">
      <c r="A359" s="9" t="s">
        <v>592</v>
      </c>
      <c r="B359" s="11" t="s">
        <v>594</v>
      </c>
      <c r="C359" s="15" t="s">
        <v>595</v>
      </c>
      <c r="D359" s="123" t="n">
        <v>5807.025</v>
      </c>
      <c r="E359" s="123" t="n">
        <v>4919.178</v>
      </c>
      <c r="F359" s="123" t="n">
        <v>5235.078</v>
      </c>
    </row>
    <row r="360" customFormat="false" ht="36" hidden="false" customHeight="false" outlineLevel="0" collapsed="false">
      <c r="A360" s="93" t="s">
        <v>178</v>
      </c>
      <c r="B360" s="97"/>
      <c r="C360" s="95" t="s">
        <v>179</v>
      </c>
      <c r="D360" s="124" t="n">
        <f aca="false">D361+D377</f>
        <v>3554.089</v>
      </c>
      <c r="E360" s="124" t="n">
        <f aca="false">E361+E377</f>
        <v>3418.089</v>
      </c>
      <c r="F360" s="124" t="n">
        <f aca="false">F361+F377</f>
        <v>3418.089</v>
      </c>
    </row>
    <row r="361" customFormat="false" ht="48" hidden="false" customHeight="false" outlineLevel="0" collapsed="false">
      <c r="A361" s="9" t="s">
        <v>180</v>
      </c>
      <c r="B361" s="11"/>
      <c r="C361" s="15" t="s">
        <v>181</v>
      </c>
      <c r="D361" s="30" t="n">
        <f aca="false">D362+D370</f>
        <v>3418.089</v>
      </c>
      <c r="E361" s="30" t="n">
        <f aca="false">E362+E370</f>
        <v>3418.089</v>
      </c>
      <c r="F361" s="30" t="n">
        <f aca="false">F362+F370</f>
        <v>3418.089</v>
      </c>
    </row>
    <row r="362" customFormat="false" ht="60" hidden="false" customHeight="false" outlineLevel="0" collapsed="false">
      <c r="A362" s="9" t="s">
        <v>182</v>
      </c>
      <c r="B362" s="11"/>
      <c r="C362" s="15" t="s">
        <v>183</v>
      </c>
      <c r="D362" s="30" t="n">
        <f aca="false">D363+D366</f>
        <v>3118.089</v>
      </c>
      <c r="E362" s="30" t="n">
        <f aca="false">E363+E366</f>
        <v>3118.089</v>
      </c>
      <c r="F362" s="30" t="n">
        <f aca="false">F363+F366</f>
        <v>3118.089</v>
      </c>
    </row>
    <row r="363" customFormat="false" ht="36" hidden="false" customHeight="false" outlineLevel="0" collapsed="false">
      <c r="A363" s="9" t="s">
        <v>184</v>
      </c>
      <c r="B363" s="11"/>
      <c r="C363" s="15" t="s">
        <v>185</v>
      </c>
      <c r="D363" s="30" t="n">
        <f aca="false">D364</f>
        <v>315</v>
      </c>
      <c r="E363" s="30" t="n">
        <f aca="false">E364</f>
        <v>315</v>
      </c>
      <c r="F363" s="30" t="n">
        <f aca="false">F364</f>
        <v>315</v>
      </c>
    </row>
    <row r="364" customFormat="false" ht="24" hidden="false" customHeight="false" outlineLevel="0" collapsed="false">
      <c r="A364" s="9" t="s">
        <v>184</v>
      </c>
      <c r="B364" s="47" t="s">
        <v>105</v>
      </c>
      <c r="C364" s="48" t="s">
        <v>654</v>
      </c>
      <c r="D364" s="30" t="n">
        <f aca="false">D365</f>
        <v>315</v>
      </c>
      <c r="E364" s="30" t="n">
        <f aca="false">E365</f>
        <v>315</v>
      </c>
      <c r="F364" s="30" t="n">
        <f aca="false">F365</f>
        <v>315</v>
      </c>
    </row>
    <row r="365" customFormat="false" ht="12" hidden="false" customHeight="false" outlineLevel="0" collapsed="false">
      <c r="A365" s="9" t="s">
        <v>184</v>
      </c>
      <c r="B365" s="11" t="s">
        <v>107</v>
      </c>
      <c r="C365" s="15" t="s">
        <v>651</v>
      </c>
      <c r="D365" s="30" t="n">
        <v>315</v>
      </c>
      <c r="E365" s="30" t="n">
        <v>315</v>
      </c>
      <c r="F365" s="30" t="n">
        <v>315</v>
      </c>
    </row>
    <row r="366" customFormat="false" ht="24" hidden="false" customHeight="false" outlineLevel="0" collapsed="false">
      <c r="A366" s="9" t="s">
        <v>186</v>
      </c>
      <c r="B366" s="11"/>
      <c r="C366" s="15" t="s">
        <v>187</v>
      </c>
      <c r="D366" s="30" t="n">
        <f aca="false">D367</f>
        <v>2803.089</v>
      </c>
      <c r="E366" s="30" t="n">
        <f aca="false">E367</f>
        <v>2803.089</v>
      </c>
      <c r="F366" s="30" t="n">
        <f aca="false">F367</f>
        <v>2803.089</v>
      </c>
    </row>
    <row r="367" customFormat="false" ht="60" hidden="false" customHeight="false" outlineLevel="0" collapsed="false">
      <c r="A367" s="9" t="s">
        <v>186</v>
      </c>
      <c r="B367" s="47" t="s">
        <v>95</v>
      </c>
      <c r="C367" s="48" t="s">
        <v>96</v>
      </c>
      <c r="D367" s="30" t="n">
        <f aca="false">D368+D369</f>
        <v>2803.089</v>
      </c>
      <c r="E367" s="30" t="n">
        <f aca="false">E368+E369</f>
        <v>2803.089</v>
      </c>
      <c r="F367" s="30" t="n">
        <f aca="false">F368+F369</f>
        <v>2803.089</v>
      </c>
    </row>
    <row r="368" customFormat="false" ht="12" hidden="false" customHeight="false" outlineLevel="0" collapsed="false">
      <c r="A368" s="9" t="s">
        <v>186</v>
      </c>
      <c r="B368" s="49" t="s">
        <v>152</v>
      </c>
      <c r="C368" s="50" t="s">
        <v>660</v>
      </c>
      <c r="D368" s="30" t="n">
        <v>2152.91</v>
      </c>
      <c r="E368" s="30" t="n">
        <v>2152.91</v>
      </c>
      <c r="F368" s="30" t="n">
        <v>2152.91</v>
      </c>
    </row>
    <row r="369" customFormat="false" ht="48" hidden="false" customHeight="false" outlineLevel="0" collapsed="false">
      <c r="A369" s="9" t="s">
        <v>186</v>
      </c>
      <c r="B369" s="49" t="n">
        <v>119</v>
      </c>
      <c r="C369" s="50" t="s">
        <v>154</v>
      </c>
      <c r="D369" s="30" t="n">
        <v>650.179</v>
      </c>
      <c r="E369" s="30" t="n">
        <v>650.179</v>
      </c>
      <c r="F369" s="30" t="n">
        <v>650.179</v>
      </c>
    </row>
    <row r="370" customFormat="false" ht="36" hidden="false" customHeight="false" outlineLevel="0" collapsed="false">
      <c r="A370" s="9" t="s">
        <v>188</v>
      </c>
      <c r="B370" s="49"/>
      <c r="C370" s="50" t="s">
        <v>189</v>
      </c>
      <c r="D370" s="30" t="n">
        <f aca="false">D371+D374</f>
        <v>300</v>
      </c>
      <c r="E370" s="30" t="n">
        <f aca="false">E371</f>
        <v>300</v>
      </c>
      <c r="F370" s="30" t="n">
        <f aca="false">F371</f>
        <v>300</v>
      </c>
    </row>
    <row r="371" customFormat="false" ht="48" hidden="false" customHeight="false" outlineLevel="0" collapsed="false">
      <c r="A371" s="9" t="s">
        <v>190</v>
      </c>
      <c r="B371" s="11"/>
      <c r="C371" s="50" t="s">
        <v>191</v>
      </c>
      <c r="D371" s="30" t="n">
        <f aca="false">D372</f>
        <v>175</v>
      </c>
      <c r="E371" s="30" t="n">
        <f aca="false">E372</f>
        <v>300</v>
      </c>
      <c r="F371" s="30" t="n">
        <f aca="false">F372</f>
        <v>300</v>
      </c>
    </row>
    <row r="372" customFormat="false" ht="24" hidden="false" customHeight="false" outlineLevel="0" collapsed="false">
      <c r="A372" s="9" t="s">
        <v>190</v>
      </c>
      <c r="B372" s="47" t="s">
        <v>105</v>
      </c>
      <c r="C372" s="48" t="s">
        <v>654</v>
      </c>
      <c r="D372" s="30" t="n">
        <f aca="false">D373</f>
        <v>175</v>
      </c>
      <c r="E372" s="30" t="n">
        <f aca="false">E373</f>
        <v>300</v>
      </c>
      <c r="F372" s="30" t="n">
        <f aca="false">F373</f>
        <v>300</v>
      </c>
    </row>
    <row r="373" customFormat="false" ht="12" hidden="false" customHeight="false" outlineLevel="0" collapsed="false">
      <c r="A373" s="9" t="s">
        <v>190</v>
      </c>
      <c r="B373" s="11" t="s">
        <v>107</v>
      </c>
      <c r="C373" s="15" t="s">
        <v>651</v>
      </c>
      <c r="D373" s="30" t="n">
        <v>175</v>
      </c>
      <c r="E373" s="30" t="n">
        <v>300</v>
      </c>
      <c r="F373" s="30" t="n">
        <v>300</v>
      </c>
    </row>
    <row r="374" customFormat="false" ht="36" hidden="false" customHeight="false" outlineLevel="0" collapsed="false">
      <c r="A374" s="9" t="s">
        <v>670</v>
      </c>
      <c r="B374" s="11"/>
      <c r="C374" s="98" t="s">
        <v>671</v>
      </c>
      <c r="D374" s="30" t="n">
        <f aca="false">D375</f>
        <v>125</v>
      </c>
      <c r="E374" s="30" t="n">
        <f aca="false">E375</f>
        <v>0</v>
      </c>
      <c r="F374" s="30" t="n">
        <f aca="false">F375</f>
        <v>0</v>
      </c>
    </row>
    <row r="375" customFormat="false" ht="24" hidden="false" customHeight="false" outlineLevel="0" collapsed="false">
      <c r="A375" s="9" t="s">
        <v>670</v>
      </c>
      <c r="B375" s="47" t="s">
        <v>105</v>
      </c>
      <c r="C375" s="48" t="s">
        <v>650</v>
      </c>
      <c r="D375" s="30" t="n">
        <f aca="false">D376</f>
        <v>125</v>
      </c>
      <c r="E375" s="30" t="n">
        <f aca="false">E376</f>
        <v>0</v>
      </c>
      <c r="F375" s="30" t="n">
        <f aca="false">F376</f>
        <v>0</v>
      </c>
    </row>
    <row r="376" customFormat="false" ht="12" hidden="false" customHeight="false" outlineLevel="0" collapsed="false">
      <c r="A376" s="9" t="s">
        <v>670</v>
      </c>
      <c r="B376" s="11" t="s">
        <v>107</v>
      </c>
      <c r="C376" s="15" t="s">
        <v>651</v>
      </c>
      <c r="D376" s="30" t="n">
        <v>125</v>
      </c>
      <c r="E376" s="30" t="n">
        <v>0</v>
      </c>
      <c r="F376" s="30" t="n">
        <v>0</v>
      </c>
    </row>
    <row r="377" customFormat="false" ht="48" hidden="false" customHeight="false" outlineLevel="0" collapsed="false">
      <c r="A377" s="69" t="s">
        <v>192</v>
      </c>
      <c r="B377" s="11"/>
      <c r="C377" s="21" t="s">
        <v>193</v>
      </c>
      <c r="D377" s="30" t="n">
        <f aca="false">D378</f>
        <v>136</v>
      </c>
      <c r="E377" s="30" t="n">
        <f aca="false">E378</f>
        <v>0</v>
      </c>
      <c r="F377" s="30" t="n">
        <f aca="false">F378</f>
        <v>0</v>
      </c>
    </row>
    <row r="378" customFormat="false" ht="36" hidden="false" customHeight="false" outlineLevel="0" collapsed="false">
      <c r="A378" s="9" t="s">
        <v>672</v>
      </c>
      <c r="B378" s="11"/>
      <c r="C378" s="15" t="s">
        <v>673</v>
      </c>
      <c r="D378" s="30" t="n">
        <f aca="false">D379</f>
        <v>136</v>
      </c>
      <c r="E378" s="30" t="n">
        <f aca="false">E379</f>
        <v>0</v>
      </c>
      <c r="F378" s="30" t="n">
        <f aca="false">F379</f>
        <v>0</v>
      </c>
    </row>
    <row r="379" customFormat="false" ht="36" hidden="false" customHeight="false" outlineLevel="0" collapsed="false">
      <c r="A379" s="9" t="s">
        <v>674</v>
      </c>
      <c r="B379" s="11"/>
      <c r="C379" s="15" t="s">
        <v>675</v>
      </c>
      <c r="D379" s="30" t="n">
        <f aca="false">D380</f>
        <v>136</v>
      </c>
      <c r="E379" s="30" t="n">
        <f aca="false">E380</f>
        <v>0</v>
      </c>
      <c r="F379" s="30" t="n">
        <f aca="false">F380</f>
        <v>0</v>
      </c>
    </row>
    <row r="380" customFormat="false" ht="24" hidden="false" customHeight="false" outlineLevel="0" collapsed="false">
      <c r="A380" s="9" t="s">
        <v>674</v>
      </c>
      <c r="B380" s="47" t="s">
        <v>105</v>
      </c>
      <c r="C380" s="48" t="s">
        <v>654</v>
      </c>
      <c r="D380" s="30" t="n">
        <f aca="false">D381</f>
        <v>136</v>
      </c>
      <c r="E380" s="30" t="n">
        <f aca="false">E381</f>
        <v>0</v>
      </c>
      <c r="F380" s="30" t="n">
        <f aca="false">F381</f>
        <v>0</v>
      </c>
    </row>
    <row r="381" customFormat="false" ht="12" hidden="false" customHeight="false" outlineLevel="0" collapsed="false">
      <c r="A381" s="9" t="s">
        <v>674</v>
      </c>
      <c r="B381" s="11" t="s">
        <v>107</v>
      </c>
      <c r="C381" s="15" t="s">
        <v>651</v>
      </c>
      <c r="D381" s="30" t="n">
        <v>136</v>
      </c>
      <c r="E381" s="30" t="n">
        <v>0</v>
      </c>
      <c r="F381" s="30" t="n">
        <v>0</v>
      </c>
    </row>
    <row r="382" customFormat="false" ht="36" hidden="false" customHeight="false" outlineLevel="0" collapsed="false">
      <c r="A382" s="121" t="s">
        <v>251</v>
      </c>
      <c r="B382" s="97"/>
      <c r="C382" s="95" t="s">
        <v>252</v>
      </c>
      <c r="D382" s="124" t="n">
        <f aca="false">D383</f>
        <v>620</v>
      </c>
      <c r="E382" s="124" t="n">
        <f aca="false">E383</f>
        <v>120</v>
      </c>
      <c r="F382" s="124" t="n">
        <f aca="false">F383</f>
        <v>120</v>
      </c>
    </row>
    <row r="383" customFormat="false" ht="36" hidden="false" customHeight="false" outlineLevel="0" collapsed="false">
      <c r="A383" s="66" t="s">
        <v>253</v>
      </c>
      <c r="B383" s="11"/>
      <c r="C383" s="15" t="s">
        <v>254</v>
      </c>
      <c r="D383" s="30" t="n">
        <f aca="false">D384+D388+D392</f>
        <v>620</v>
      </c>
      <c r="E383" s="30" t="n">
        <f aca="false">E384+E388+E392</f>
        <v>120</v>
      </c>
      <c r="F383" s="30" t="n">
        <f aca="false">F384+F388+F392</f>
        <v>120</v>
      </c>
    </row>
    <row r="384" customFormat="false" ht="36" hidden="false" customHeight="false" outlineLevel="0" collapsed="false">
      <c r="A384" s="66" t="s">
        <v>255</v>
      </c>
      <c r="B384" s="11"/>
      <c r="C384" s="15" t="s">
        <v>256</v>
      </c>
      <c r="D384" s="30" t="n">
        <f aca="false">D385</f>
        <v>20</v>
      </c>
      <c r="E384" s="30" t="n">
        <f aca="false">E385</f>
        <v>20</v>
      </c>
      <c r="F384" s="30" t="n">
        <f aca="false">F385</f>
        <v>20</v>
      </c>
    </row>
    <row r="385" customFormat="false" ht="36" hidden="false" customHeight="false" outlineLevel="0" collapsed="false">
      <c r="A385" s="66" t="s">
        <v>257</v>
      </c>
      <c r="B385" s="11"/>
      <c r="C385" s="15" t="s">
        <v>258</v>
      </c>
      <c r="D385" s="30" t="n">
        <f aca="false">D386</f>
        <v>20</v>
      </c>
      <c r="E385" s="30" t="n">
        <f aca="false">E386</f>
        <v>20</v>
      </c>
      <c r="F385" s="30" t="n">
        <f aca="false">F386</f>
        <v>20</v>
      </c>
    </row>
    <row r="386" customFormat="false" ht="24" hidden="false" customHeight="false" outlineLevel="0" collapsed="false">
      <c r="A386" s="66" t="s">
        <v>257</v>
      </c>
      <c r="B386" s="47" t="s">
        <v>105</v>
      </c>
      <c r="C386" s="48" t="s">
        <v>650</v>
      </c>
      <c r="D386" s="30" t="n">
        <f aca="false">D387</f>
        <v>20</v>
      </c>
      <c r="E386" s="30" t="n">
        <f aca="false">E387</f>
        <v>20</v>
      </c>
      <c r="F386" s="30" t="n">
        <f aca="false">F387</f>
        <v>20</v>
      </c>
    </row>
    <row r="387" customFormat="false" ht="12" hidden="false" customHeight="false" outlineLevel="0" collapsed="false">
      <c r="A387" s="66" t="s">
        <v>257</v>
      </c>
      <c r="B387" s="11" t="s">
        <v>107</v>
      </c>
      <c r="C387" s="15" t="s">
        <v>651</v>
      </c>
      <c r="D387" s="30" t="n">
        <v>20</v>
      </c>
      <c r="E387" s="30" t="n">
        <v>20</v>
      </c>
      <c r="F387" s="30" t="n">
        <v>20</v>
      </c>
    </row>
    <row r="388" customFormat="false" ht="36" hidden="false" customHeight="false" outlineLevel="0" collapsed="false">
      <c r="A388" s="66" t="s">
        <v>263</v>
      </c>
      <c r="B388" s="11"/>
      <c r="C388" s="15" t="s">
        <v>264</v>
      </c>
      <c r="D388" s="30" t="n">
        <f aca="false">D389</f>
        <v>500</v>
      </c>
      <c r="E388" s="30" t="n">
        <f aca="false">E389</f>
        <v>0</v>
      </c>
      <c r="F388" s="30" t="n">
        <f aca="false">F389</f>
        <v>0</v>
      </c>
    </row>
    <row r="389" customFormat="false" ht="36" hidden="false" customHeight="false" outlineLevel="0" collapsed="false">
      <c r="A389" s="66" t="s">
        <v>267</v>
      </c>
      <c r="B389" s="11"/>
      <c r="C389" s="15" t="s">
        <v>268</v>
      </c>
      <c r="D389" s="30" t="n">
        <f aca="false">D390</f>
        <v>500</v>
      </c>
      <c r="E389" s="30" t="n">
        <f aca="false">E390</f>
        <v>0</v>
      </c>
      <c r="F389" s="30" t="n">
        <f aca="false">F390</f>
        <v>0</v>
      </c>
    </row>
    <row r="390" customFormat="false" ht="12" hidden="false" customHeight="false" outlineLevel="0" collapsed="false">
      <c r="A390" s="66" t="s">
        <v>267</v>
      </c>
      <c r="B390" s="11" t="s">
        <v>109</v>
      </c>
      <c r="C390" s="15" t="s">
        <v>110</v>
      </c>
      <c r="D390" s="30" t="n">
        <f aca="false">D391</f>
        <v>500</v>
      </c>
      <c r="E390" s="30" t="n">
        <f aca="false">E391</f>
        <v>0</v>
      </c>
      <c r="F390" s="30" t="n">
        <f aca="false">F391</f>
        <v>0</v>
      </c>
    </row>
    <row r="391" customFormat="false" ht="60" hidden="false" customHeight="false" outlineLevel="0" collapsed="false">
      <c r="A391" s="66" t="s">
        <v>267</v>
      </c>
      <c r="B391" s="116" t="n">
        <v>813</v>
      </c>
      <c r="C391" s="15" t="s">
        <v>698</v>
      </c>
      <c r="D391" s="30" t="n">
        <v>500</v>
      </c>
      <c r="E391" s="30" t="n">
        <v>0</v>
      </c>
      <c r="F391" s="30" t="n">
        <v>0</v>
      </c>
    </row>
    <row r="392" customFormat="false" ht="36" hidden="false" customHeight="false" outlineLevel="0" collapsed="false">
      <c r="A392" s="66" t="s">
        <v>270</v>
      </c>
      <c r="B392" s="11"/>
      <c r="C392" s="15" t="s">
        <v>271</v>
      </c>
      <c r="D392" s="30" t="n">
        <f aca="false">D393</f>
        <v>100</v>
      </c>
      <c r="E392" s="30" t="n">
        <f aca="false">E393</f>
        <v>100</v>
      </c>
      <c r="F392" s="30" t="n">
        <f aca="false">F393</f>
        <v>100</v>
      </c>
    </row>
    <row r="393" customFormat="false" ht="48" hidden="false" customHeight="false" outlineLevel="0" collapsed="false">
      <c r="A393" s="66" t="s">
        <v>272</v>
      </c>
      <c r="B393" s="11"/>
      <c r="C393" s="15" t="s">
        <v>273</v>
      </c>
      <c r="D393" s="30" t="n">
        <f aca="false">D394</f>
        <v>100</v>
      </c>
      <c r="E393" s="30" t="n">
        <f aca="false">E394</f>
        <v>100</v>
      </c>
      <c r="F393" s="30" t="n">
        <f aca="false">F394</f>
        <v>100</v>
      </c>
    </row>
    <row r="394" customFormat="false" ht="12" hidden="false" customHeight="false" outlineLevel="0" collapsed="false">
      <c r="A394" s="66" t="s">
        <v>272</v>
      </c>
      <c r="B394" s="11" t="s">
        <v>109</v>
      </c>
      <c r="C394" s="15" t="s">
        <v>110</v>
      </c>
      <c r="D394" s="30" t="n">
        <f aca="false">D395</f>
        <v>100</v>
      </c>
      <c r="E394" s="30" t="n">
        <f aca="false">E395</f>
        <v>100</v>
      </c>
      <c r="F394" s="30" t="n">
        <f aca="false">F395</f>
        <v>100</v>
      </c>
    </row>
    <row r="395" customFormat="false" ht="60" hidden="false" customHeight="false" outlineLevel="0" collapsed="false">
      <c r="A395" s="66" t="s">
        <v>272</v>
      </c>
      <c r="B395" s="11" t="n">
        <v>811</v>
      </c>
      <c r="C395" s="15" t="s">
        <v>221</v>
      </c>
      <c r="D395" s="30" t="n">
        <v>100</v>
      </c>
      <c r="E395" s="30" t="n">
        <v>100</v>
      </c>
      <c r="F395" s="30" t="n">
        <v>100</v>
      </c>
    </row>
    <row r="396" customFormat="false" ht="24" hidden="false" customHeight="false" outlineLevel="0" collapsed="false">
      <c r="A396" s="121" t="s">
        <v>274</v>
      </c>
      <c r="B396" s="97"/>
      <c r="C396" s="95" t="s">
        <v>275</v>
      </c>
      <c r="D396" s="124" t="n">
        <f aca="false">D397</f>
        <v>160</v>
      </c>
      <c r="E396" s="124" t="n">
        <f aca="false">E397</f>
        <v>746</v>
      </c>
      <c r="F396" s="124" t="n">
        <f aca="false">F397</f>
        <v>746</v>
      </c>
    </row>
    <row r="397" customFormat="false" ht="36" hidden="false" customHeight="false" outlineLevel="0" collapsed="false">
      <c r="A397" s="66" t="s">
        <v>276</v>
      </c>
      <c r="B397" s="11"/>
      <c r="C397" s="15" t="s">
        <v>277</v>
      </c>
      <c r="D397" s="30" t="n">
        <f aca="false">D398+D414</f>
        <v>160</v>
      </c>
      <c r="E397" s="30" t="n">
        <f aca="false">E398+E414</f>
        <v>746</v>
      </c>
      <c r="F397" s="30" t="n">
        <f aca="false">F398+F414</f>
        <v>746</v>
      </c>
    </row>
    <row r="398" customFormat="false" ht="12" hidden="false" customHeight="false" outlineLevel="0" collapsed="false">
      <c r="A398" s="66" t="s">
        <v>278</v>
      </c>
      <c r="B398" s="11"/>
      <c r="C398" s="15" t="s">
        <v>279</v>
      </c>
      <c r="D398" s="30" t="n">
        <f aca="false">D399+D402+D405+D408+D411</f>
        <v>145</v>
      </c>
      <c r="E398" s="30" t="n">
        <f aca="false">E399+E402+E405+E408+E411</f>
        <v>745</v>
      </c>
      <c r="F398" s="30" t="n">
        <f aca="false">F399+F402+F405+F408+F411</f>
        <v>745</v>
      </c>
    </row>
    <row r="399" customFormat="false" ht="24" hidden="false" customHeight="false" outlineLevel="0" collapsed="false">
      <c r="A399" s="66" t="s">
        <v>280</v>
      </c>
      <c r="B399" s="11"/>
      <c r="C399" s="15" t="s">
        <v>281</v>
      </c>
      <c r="D399" s="30" t="n">
        <f aca="false">D400</f>
        <v>50</v>
      </c>
      <c r="E399" s="30" t="n">
        <f aca="false">E400</f>
        <v>50</v>
      </c>
      <c r="F399" s="30" t="n">
        <f aca="false">F400</f>
        <v>50</v>
      </c>
    </row>
    <row r="400" customFormat="false" ht="24" hidden="false" customHeight="false" outlineLevel="0" collapsed="false">
      <c r="A400" s="66" t="s">
        <v>280</v>
      </c>
      <c r="B400" s="47" t="s">
        <v>105</v>
      </c>
      <c r="C400" s="48" t="s">
        <v>654</v>
      </c>
      <c r="D400" s="30" t="n">
        <f aca="false">D401</f>
        <v>50</v>
      </c>
      <c r="E400" s="30" t="n">
        <f aca="false">E401</f>
        <v>50</v>
      </c>
      <c r="F400" s="30" t="n">
        <f aca="false">F401</f>
        <v>50</v>
      </c>
    </row>
    <row r="401" customFormat="false" ht="12" hidden="false" customHeight="false" outlineLevel="0" collapsed="false">
      <c r="A401" s="66" t="s">
        <v>280</v>
      </c>
      <c r="B401" s="11" t="s">
        <v>107</v>
      </c>
      <c r="C401" s="15" t="s">
        <v>651</v>
      </c>
      <c r="D401" s="30" t="n">
        <v>50</v>
      </c>
      <c r="E401" s="30" t="n">
        <v>50</v>
      </c>
      <c r="F401" s="30" t="n">
        <v>50</v>
      </c>
    </row>
    <row r="402" customFormat="false" ht="24" hidden="false" customHeight="false" outlineLevel="0" collapsed="false">
      <c r="A402" s="66" t="s">
        <v>282</v>
      </c>
      <c r="B402" s="11"/>
      <c r="C402" s="15" t="s">
        <v>283</v>
      </c>
      <c r="D402" s="30" t="n">
        <f aca="false">D403</f>
        <v>50</v>
      </c>
      <c r="E402" s="30" t="n">
        <f aca="false">E403</f>
        <v>50</v>
      </c>
      <c r="F402" s="30" t="n">
        <f aca="false">F403</f>
        <v>50</v>
      </c>
    </row>
    <row r="403" customFormat="false" ht="24" hidden="false" customHeight="false" outlineLevel="0" collapsed="false">
      <c r="A403" s="66" t="s">
        <v>282</v>
      </c>
      <c r="B403" s="47" t="s">
        <v>105</v>
      </c>
      <c r="C403" s="48" t="s">
        <v>654</v>
      </c>
      <c r="D403" s="30" t="n">
        <f aca="false">D404</f>
        <v>50</v>
      </c>
      <c r="E403" s="30" t="n">
        <f aca="false">E404</f>
        <v>50</v>
      </c>
      <c r="F403" s="30" t="n">
        <f aca="false">F404</f>
        <v>50</v>
      </c>
    </row>
    <row r="404" customFormat="false" ht="12" hidden="false" customHeight="false" outlineLevel="0" collapsed="false">
      <c r="A404" s="66" t="s">
        <v>282</v>
      </c>
      <c r="B404" s="11" t="s">
        <v>107</v>
      </c>
      <c r="C404" s="15" t="s">
        <v>651</v>
      </c>
      <c r="D404" s="30" t="n">
        <v>50</v>
      </c>
      <c r="E404" s="30" t="n">
        <v>50</v>
      </c>
      <c r="F404" s="30" t="n">
        <v>50</v>
      </c>
    </row>
    <row r="405" customFormat="false" ht="24" hidden="false" customHeight="false" outlineLevel="0" collapsed="false">
      <c r="A405" s="66" t="s">
        <v>288</v>
      </c>
      <c r="B405" s="11"/>
      <c r="C405" s="15" t="s">
        <v>289</v>
      </c>
      <c r="D405" s="30" t="n">
        <f aca="false">D406</f>
        <v>25</v>
      </c>
      <c r="E405" s="30" t="n">
        <f aca="false">E406</f>
        <v>25</v>
      </c>
      <c r="F405" s="30" t="n">
        <f aca="false">F406</f>
        <v>25</v>
      </c>
    </row>
    <row r="406" customFormat="false" ht="24" hidden="false" customHeight="false" outlineLevel="0" collapsed="false">
      <c r="A406" s="66" t="s">
        <v>288</v>
      </c>
      <c r="B406" s="47" t="s">
        <v>105</v>
      </c>
      <c r="C406" s="48" t="s">
        <v>654</v>
      </c>
      <c r="D406" s="30" t="n">
        <f aca="false">D407</f>
        <v>25</v>
      </c>
      <c r="E406" s="30" t="n">
        <f aca="false">E407</f>
        <v>25</v>
      </c>
      <c r="F406" s="30" t="n">
        <f aca="false">F407</f>
        <v>25</v>
      </c>
    </row>
    <row r="407" customFormat="false" ht="12" hidden="false" customHeight="false" outlineLevel="0" collapsed="false">
      <c r="A407" s="66" t="s">
        <v>288</v>
      </c>
      <c r="B407" s="11" t="s">
        <v>107</v>
      </c>
      <c r="C407" s="15" t="s">
        <v>651</v>
      </c>
      <c r="D407" s="30" t="n">
        <v>25</v>
      </c>
      <c r="E407" s="30" t="n">
        <v>25</v>
      </c>
      <c r="F407" s="30" t="n">
        <v>25</v>
      </c>
    </row>
    <row r="408" customFormat="false" ht="60" hidden="false" customHeight="false" outlineLevel="0" collapsed="false">
      <c r="A408" s="66" t="s">
        <v>699</v>
      </c>
      <c r="B408" s="11"/>
      <c r="C408" s="15" t="s">
        <v>700</v>
      </c>
      <c r="D408" s="30" t="n">
        <f aca="false">D409</f>
        <v>20</v>
      </c>
      <c r="E408" s="30" t="n">
        <f aca="false">E409</f>
        <v>20</v>
      </c>
      <c r="F408" s="30" t="n">
        <f aca="false">F409</f>
        <v>20</v>
      </c>
    </row>
    <row r="409" customFormat="false" ht="24" hidden="false" customHeight="false" outlineLevel="0" collapsed="false">
      <c r="A409" s="66" t="s">
        <v>699</v>
      </c>
      <c r="B409" s="47" t="s">
        <v>105</v>
      </c>
      <c r="C409" s="48" t="s">
        <v>654</v>
      </c>
      <c r="D409" s="30" t="n">
        <f aca="false">D410</f>
        <v>20</v>
      </c>
      <c r="E409" s="30" t="n">
        <f aca="false">E410</f>
        <v>20</v>
      </c>
      <c r="F409" s="30" t="n">
        <f aca="false">F410</f>
        <v>20</v>
      </c>
    </row>
    <row r="410" customFormat="false" ht="12" hidden="false" customHeight="false" outlineLevel="0" collapsed="false">
      <c r="A410" s="66" t="s">
        <v>699</v>
      </c>
      <c r="B410" s="11" t="s">
        <v>107</v>
      </c>
      <c r="C410" s="15" t="s">
        <v>651</v>
      </c>
      <c r="D410" s="30" t="n">
        <v>20</v>
      </c>
      <c r="E410" s="30" t="n">
        <v>20</v>
      </c>
      <c r="F410" s="30" t="n">
        <v>20</v>
      </c>
    </row>
    <row r="411" customFormat="false" ht="96" hidden="false" customHeight="false" outlineLevel="0" collapsed="false">
      <c r="A411" s="66" t="s">
        <v>701</v>
      </c>
      <c r="B411" s="11"/>
      <c r="C411" s="120" t="s">
        <v>702</v>
      </c>
      <c r="D411" s="30" t="n">
        <f aca="false">D412</f>
        <v>0</v>
      </c>
      <c r="E411" s="30" t="n">
        <f aca="false">E412</f>
        <v>600</v>
      </c>
      <c r="F411" s="30" t="n">
        <f aca="false">F412</f>
        <v>600</v>
      </c>
    </row>
    <row r="412" customFormat="false" ht="12" hidden="false" customHeight="false" outlineLevel="0" collapsed="false">
      <c r="A412" s="66" t="s">
        <v>701</v>
      </c>
      <c r="B412" s="11" t="s">
        <v>109</v>
      </c>
      <c r="C412" s="15" t="s">
        <v>110</v>
      </c>
      <c r="D412" s="30" t="n">
        <f aca="false">D413</f>
        <v>0</v>
      </c>
      <c r="E412" s="30" t="n">
        <f aca="false">E413</f>
        <v>600</v>
      </c>
      <c r="F412" s="30" t="n">
        <f aca="false">F413</f>
        <v>600</v>
      </c>
    </row>
    <row r="413" customFormat="false" ht="60" hidden="false" customHeight="false" outlineLevel="0" collapsed="false">
      <c r="A413" s="66" t="s">
        <v>701</v>
      </c>
      <c r="B413" s="116" t="n">
        <v>813</v>
      </c>
      <c r="C413" s="15" t="s">
        <v>698</v>
      </c>
      <c r="D413" s="30" t="n">
        <v>0</v>
      </c>
      <c r="E413" s="30" t="n">
        <v>600</v>
      </c>
      <c r="F413" s="30" t="n">
        <v>600</v>
      </c>
    </row>
    <row r="414" customFormat="false" ht="24" hidden="false" customHeight="false" outlineLevel="0" collapsed="false">
      <c r="A414" s="66" t="s">
        <v>290</v>
      </c>
      <c r="B414" s="11"/>
      <c r="C414" s="15" t="s">
        <v>703</v>
      </c>
      <c r="D414" s="30" t="n">
        <f aca="false">D415+D418</f>
        <v>15</v>
      </c>
      <c r="E414" s="30" t="n">
        <f aca="false">E415</f>
        <v>1</v>
      </c>
      <c r="F414" s="30" t="n">
        <f aca="false">F415</f>
        <v>1</v>
      </c>
    </row>
    <row r="415" customFormat="false" ht="24" hidden="false" customHeight="false" outlineLevel="0" collapsed="false">
      <c r="A415" s="66" t="s">
        <v>292</v>
      </c>
      <c r="B415" s="11"/>
      <c r="C415" s="15" t="s">
        <v>704</v>
      </c>
      <c r="D415" s="30" t="n">
        <f aca="false">D416</f>
        <v>1</v>
      </c>
      <c r="E415" s="30" t="n">
        <f aca="false">E416</f>
        <v>1</v>
      </c>
      <c r="F415" s="30" t="n">
        <f aca="false">F416</f>
        <v>1</v>
      </c>
    </row>
    <row r="416" customFormat="false" ht="24" hidden="false" customHeight="false" outlineLevel="0" collapsed="false">
      <c r="A416" s="66" t="s">
        <v>292</v>
      </c>
      <c r="B416" s="47" t="s">
        <v>105</v>
      </c>
      <c r="C416" s="48" t="s">
        <v>654</v>
      </c>
      <c r="D416" s="30" t="n">
        <f aca="false">D417</f>
        <v>1</v>
      </c>
      <c r="E416" s="30" t="n">
        <f aca="false">E417</f>
        <v>1</v>
      </c>
      <c r="F416" s="30" t="n">
        <f aca="false">F417</f>
        <v>1</v>
      </c>
    </row>
    <row r="417" customFormat="false" ht="12" hidden="false" customHeight="false" outlineLevel="0" collapsed="false">
      <c r="A417" s="66" t="s">
        <v>292</v>
      </c>
      <c r="B417" s="11" t="s">
        <v>107</v>
      </c>
      <c r="C417" s="15" t="s">
        <v>651</v>
      </c>
      <c r="D417" s="30" t="n">
        <v>1</v>
      </c>
      <c r="E417" s="30" t="n">
        <v>1</v>
      </c>
      <c r="F417" s="30" t="n">
        <v>1</v>
      </c>
    </row>
    <row r="418" customFormat="false" ht="12" hidden="false" customHeight="false" outlineLevel="0" collapsed="false">
      <c r="A418" s="66" t="s">
        <v>705</v>
      </c>
      <c r="B418" s="11"/>
      <c r="C418" s="15" t="s">
        <v>706</v>
      </c>
      <c r="D418" s="30" t="n">
        <f aca="false">D419</f>
        <v>14</v>
      </c>
      <c r="E418" s="30" t="n">
        <f aca="false">E419</f>
        <v>0</v>
      </c>
      <c r="F418" s="30" t="n">
        <f aca="false">F419</f>
        <v>0</v>
      </c>
    </row>
    <row r="419" customFormat="false" ht="24" hidden="false" customHeight="false" outlineLevel="0" collapsed="false">
      <c r="A419" s="66" t="s">
        <v>705</v>
      </c>
      <c r="B419" s="47" t="s">
        <v>105</v>
      </c>
      <c r="C419" s="48" t="s">
        <v>654</v>
      </c>
      <c r="D419" s="30" t="n">
        <f aca="false">D420</f>
        <v>14</v>
      </c>
      <c r="E419" s="30" t="n">
        <f aca="false">E420</f>
        <v>0</v>
      </c>
      <c r="F419" s="30" t="n">
        <f aca="false">F420</f>
        <v>0</v>
      </c>
    </row>
    <row r="420" customFormat="false" ht="12" hidden="false" customHeight="false" outlineLevel="0" collapsed="false">
      <c r="A420" s="66" t="s">
        <v>705</v>
      </c>
      <c r="B420" s="11" t="s">
        <v>107</v>
      </c>
      <c r="C420" s="15" t="s">
        <v>651</v>
      </c>
      <c r="D420" s="30" t="n">
        <v>14</v>
      </c>
      <c r="E420" s="30" t="n">
        <v>0</v>
      </c>
      <c r="F420" s="30" t="n">
        <v>0</v>
      </c>
    </row>
    <row r="421" customFormat="false" ht="36" hidden="false" customHeight="false" outlineLevel="0" collapsed="false">
      <c r="A421" s="121" t="s">
        <v>242</v>
      </c>
      <c r="B421" s="97"/>
      <c r="C421" s="95" t="s">
        <v>243</v>
      </c>
      <c r="D421" s="96" t="n">
        <f aca="false">D422</f>
        <v>12528.352</v>
      </c>
      <c r="E421" s="96" t="n">
        <f aca="false">E422</f>
        <v>0</v>
      </c>
      <c r="F421" s="96" t="n">
        <v>0</v>
      </c>
    </row>
    <row r="422" customFormat="false" ht="24" hidden="false" customHeight="false" outlineLevel="0" collapsed="false">
      <c r="A422" s="66" t="s">
        <v>244</v>
      </c>
      <c r="B422" s="11"/>
      <c r="C422" s="15" t="s">
        <v>299</v>
      </c>
      <c r="D422" s="30" t="n">
        <f aca="false">D423</f>
        <v>12528.352</v>
      </c>
      <c r="E422" s="30" t="n">
        <f aca="false">E423</f>
        <v>0</v>
      </c>
      <c r="F422" s="30" t="n">
        <f aca="false">F423</f>
        <v>0</v>
      </c>
    </row>
    <row r="423" customFormat="false" ht="24" hidden="false" customHeight="false" outlineLevel="0" collapsed="false">
      <c r="A423" s="66" t="s">
        <v>300</v>
      </c>
      <c r="B423" s="11"/>
      <c r="C423" s="15" t="s">
        <v>301</v>
      </c>
      <c r="D423" s="30" t="n">
        <f aca="false">D433+D424+D427+D430+D438</f>
        <v>12528.352</v>
      </c>
      <c r="E423" s="30" t="n">
        <f aca="false">E433+E424+E427+E430+E438</f>
        <v>0</v>
      </c>
      <c r="F423" s="30" t="n">
        <f aca="false">F433+F424+F427+F430+F438</f>
        <v>0</v>
      </c>
    </row>
    <row r="424" customFormat="false" ht="36" hidden="false" customHeight="false" outlineLevel="0" collapsed="false">
      <c r="A424" s="66" t="s">
        <v>708</v>
      </c>
      <c r="B424" s="11"/>
      <c r="C424" s="98" t="s">
        <v>709</v>
      </c>
      <c r="D424" s="30" t="n">
        <f aca="false">D425</f>
        <v>1177</v>
      </c>
      <c r="E424" s="30" t="n">
        <f aca="false">E425</f>
        <v>0</v>
      </c>
      <c r="F424" s="30" t="n">
        <f aca="false">F425</f>
        <v>0</v>
      </c>
    </row>
    <row r="425" customFormat="false" ht="24" hidden="false" customHeight="false" outlineLevel="0" collapsed="false">
      <c r="A425" s="66" t="s">
        <v>708</v>
      </c>
      <c r="B425" s="47" t="s">
        <v>105</v>
      </c>
      <c r="C425" s="48" t="s">
        <v>650</v>
      </c>
      <c r="D425" s="30" t="n">
        <f aca="false">D426</f>
        <v>1177</v>
      </c>
      <c r="E425" s="30" t="n">
        <f aca="false">E426</f>
        <v>0</v>
      </c>
      <c r="F425" s="30" t="n">
        <f aca="false">F426</f>
        <v>0</v>
      </c>
    </row>
    <row r="426" customFormat="false" ht="12" hidden="false" customHeight="false" outlineLevel="0" collapsed="false">
      <c r="A426" s="66" t="s">
        <v>708</v>
      </c>
      <c r="B426" s="11" t="s">
        <v>107</v>
      </c>
      <c r="C426" s="15" t="s">
        <v>651</v>
      </c>
      <c r="D426" s="30" t="n">
        <v>1177</v>
      </c>
      <c r="E426" s="30" t="n">
        <v>0</v>
      </c>
      <c r="F426" s="30" t="n">
        <v>0</v>
      </c>
    </row>
    <row r="427" customFormat="false" ht="24" hidden="false" customHeight="false" outlineLevel="0" collapsed="false">
      <c r="A427" s="9" t="s">
        <v>306</v>
      </c>
      <c r="B427" s="9"/>
      <c r="C427" s="15" t="s">
        <v>307</v>
      </c>
      <c r="D427" s="30" t="n">
        <f aca="false">D428</f>
        <v>425</v>
      </c>
      <c r="E427" s="30" t="n">
        <f aca="false">E428</f>
        <v>0</v>
      </c>
      <c r="F427" s="30" t="n">
        <f aca="false">F428</f>
        <v>0</v>
      </c>
    </row>
    <row r="428" customFormat="false" ht="24" hidden="false" customHeight="false" outlineLevel="0" collapsed="false">
      <c r="A428" s="9" t="s">
        <v>306</v>
      </c>
      <c r="B428" s="11" t="n">
        <v>400</v>
      </c>
      <c r="C428" s="15" t="s">
        <v>169</v>
      </c>
      <c r="D428" s="30" t="n">
        <f aca="false">D429</f>
        <v>425</v>
      </c>
      <c r="E428" s="30" t="n">
        <f aca="false">E429</f>
        <v>0</v>
      </c>
      <c r="F428" s="30" t="n">
        <f aca="false">F429</f>
        <v>0</v>
      </c>
    </row>
    <row r="429" customFormat="false" ht="36" hidden="false" customHeight="false" outlineLevel="0" collapsed="false">
      <c r="A429" s="9" t="s">
        <v>306</v>
      </c>
      <c r="B429" s="11" t="n">
        <v>414</v>
      </c>
      <c r="C429" s="15" t="s">
        <v>250</v>
      </c>
      <c r="D429" s="30" t="n">
        <v>425</v>
      </c>
      <c r="E429" s="30" t="n">
        <v>0</v>
      </c>
      <c r="F429" s="30" t="n">
        <v>0</v>
      </c>
    </row>
    <row r="430" customFormat="false" ht="24" hidden="false" customHeight="false" outlineLevel="0" collapsed="false">
      <c r="A430" s="66" t="s">
        <v>308</v>
      </c>
      <c r="B430" s="11"/>
      <c r="C430" s="15" t="s">
        <v>309</v>
      </c>
      <c r="D430" s="30" t="n">
        <f aca="false">D431</f>
        <v>3739.62</v>
      </c>
      <c r="E430" s="30" t="n">
        <f aca="false">E431</f>
        <v>0</v>
      </c>
      <c r="F430" s="30" t="n">
        <f aca="false">F431</f>
        <v>0</v>
      </c>
    </row>
    <row r="431" customFormat="false" ht="24" hidden="false" customHeight="false" outlineLevel="0" collapsed="false">
      <c r="A431" s="66" t="s">
        <v>308</v>
      </c>
      <c r="B431" s="11" t="n">
        <v>400</v>
      </c>
      <c r="C431" s="15" t="s">
        <v>169</v>
      </c>
      <c r="D431" s="30" t="n">
        <f aca="false">D432</f>
        <v>3739.62</v>
      </c>
      <c r="E431" s="30" t="n">
        <f aca="false">E432</f>
        <v>0</v>
      </c>
      <c r="F431" s="30" t="n">
        <f aca="false">F432</f>
        <v>0</v>
      </c>
    </row>
    <row r="432" customFormat="false" ht="36" hidden="false" customHeight="false" outlineLevel="0" collapsed="false">
      <c r="A432" s="66" t="s">
        <v>308</v>
      </c>
      <c r="B432" s="11" t="n">
        <v>414</v>
      </c>
      <c r="C432" s="15" t="s">
        <v>250</v>
      </c>
      <c r="D432" s="30" t="n">
        <v>3739.62</v>
      </c>
      <c r="E432" s="30" t="n">
        <v>0</v>
      </c>
      <c r="F432" s="30" t="n">
        <v>0</v>
      </c>
    </row>
    <row r="433" customFormat="false" ht="24" hidden="false" customHeight="false" outlineLevel="0" collapsed="false">
      <c r="A433" s="66" t="s">
        <v>310</v>
      </c>
      <c r="B433" s="11"/>
      <c r="C433" s="15" t="s">
        <v>311</v>
      </c>
      <c r="D433" s="30" t="n">
        <f aca="false">D436+D434</f>
        <v>4323.207</v>
      </c>
      <c r="E433" s="30" t="n">
        <f aca="false">E436</f>
        <v>0</v>
      </c>
      <c r="F433" s="30" t="n">
        <f aca="false">F436</f>
        <v>0</v>
      </c>
    </row>
    <row r="434" customFormat="false" ht="24" hidden="false" customHeight="false" outlineLevel="0" collapsed="false">
      <c r="A434" s="66" t="s">
        <v>310</v>
      </c>
      <c r="B434" s="47" t="s">
        <v>105</v>
      </c>
      <c r="C434" s="48" t="s">
        <v>650</v>
      </c>
      <c r="D434" s="30" t="n">
        <f aca="false">D435</f>
        <v>975.385</v>
      </c>
      <c r="E434" s="30" t="n">
        <f aca="false">E435</f>
        <v>0</v>
      </c>
      <c r="F434" s="30" t="n">
        <f aca="false">F435</f>
        <v>0</v>
      </c>
    </row>
    <row r="435" customFormat="false" ht="12" hidden="false" customHeight="false" outlineLevel="0" collapsed="false">
      <c r="A435" s="66" t="s">
        <v>310</v>
      </c>
      <c r="B435" s="11" t="s">
        <v>107</v>
      </c>
      <c r="C435" s="15" t="s">
        <v>651</v>
      </c>
      <c r="D435" s="30" t="n">
        <v>975.385</v>
      </c>
      <c r="E435" s="30" t="n">
        <v>0</v>
      </c>
      <c r="F435" s="30" t="n">
        <v>0</v>
      </c>
    </row>
    <row r="436" customFormat="false" ht="24" hidden="false" customHeight="false" outlineLevel="0" collapsed="false">
      <c r="A436" s="66" t="s">
        <v>310</v>
      </c>
      <c r="B436" s="11" t="n">
        <v>400</v>
      </c>
      <c r="C436" s="15" t="s">
        <v>169</v>
      </c>
      <c r="D436" s="30" t="n">
        <f aca="false">D437</f>
        <v>3347.822</v>
      </c>
      <c r="E436" s="30" t="n">
        <f aca="false">E437</f>
        <v>0</v>
      </c>
      <c r="F436" s="30" t="n">
        <f aca="false">F437</f>
        <v>0</v>
      </c>
    </row>
    <row r="437" customFormat="false" ht="36" hidden="false" customHeight="false" outlineLevel="0" collapsed="false">
      <c r="A437" s="66" t="s">
        <v>310</v>
      </c>
      <c r="B437" s="11" t="n">
        <v>414</v>
      </c>
      <c r="C437" s="15" t="s">
        <v>250</v>
      </c>
      <c r="D437" s="30" t="n">
        <v>3347.822</v>
      </c>
      <c r="E437" s="30" t="n">
        <v>0</v>
      </c>
      <c r="F437" s="30" t="n">
        <v>0</v>
      </c>
    </row>
    <row r="438" customFormat="false" ht="36" hidden="false" customHeight="false" outlineLevel="0" collapsed="false">
      <c r="A438" s="66" t="s">
        <v>321</v>
      </c>
      <c r="B438" s="11"/>
      <c r="C438" s="51" t="s">
        <v>322</v>
      </c>
      <c r="D438" s="30" t="n">
        <f aca="false">D439</f>
        <v>2863.525</v>
      </c>
      <c r="E438" s="30" t="n">
        <f aca="false">E439</f>
        <v>0</v>
      </c>
      <c r="F438" s="30" t="n">
        <f aca="false">F439</f>
        <v>0</v>
      </c>
    </row>
    <row r="439" customFormat="false" ht="24" hidden="false" customHeight="false" outlineLevel="0" collapsed="false">
      <c r="A439" s="66" t="s">
        <v>321</v>
      </c>
      <c r="B439" s="11" t="n">
        <v>400</v>
      </c>
      <c r="C439" s="15" t="s">
        <v>169</v>
      </c>
      <c r="D439" s="30" t="n">
        <f aca="false">D440</f>
        <v>2863.525</v>
      </c>
      <c r="E439" s="30" t="n">
        <f aca="false">E440</f>
        <v>0</v>
      </c>
      <c r="F439" s="30" t="n">
        <f aca="false">F440</f>
        <v>0</v>
      </c>
    </row>
    <row r="440" customFormat="false" ht="36" hidden="false" customHeight="false" outlineLevel="0" collapsed="false">
      <c r="A440" s="66" t="s">
        <v>321</v>
      </c>
      <c r="B440" s="11" t="n">
        <v>414</v>
      </c>
      <c r="C440" s="15" t="s">
        <v>250</v>
      </c>
      <c r="D440" s="30" t="n">
        <v>2863.525</v>
      </c>
      <c r="E440" s="30" t="n">
        <v>0</v>
      </c>
      <c r="F440" s="30" t="n">
        <v>0</v>
      </c>
    </row>
    <row r="441" customFormat="false" ht="30" hidden="false" customHeight="false" outlineLevel="0" collapsed="false">
      <c r="A441" s="27" t="s">
        <v>89</v>
      </c>
      <c r="B441" s="154"/>
      <c r="C441" s="155" t="s">
        <v>90</v>
      </c>
      <c r="D441" s="14" t="n">
        <f aca="false">D442+D446+D450+D505+D548</f>
        <v>168159.673</v>
      </c>
      <c r="E441" s="14" t="n">
        <f aca="false">E442+E446+E450+E505+E548</f>
        <v>127982.519</v>
      </c>
      <c r="F441" s="14" t="n">
        <f aca="false">F442+F446+F450+F505+F548</f>
        <v>128068.458</v>
      </c>
    </row>
    <row r="442" customFormat="false" ht="12" hidden="false" customHeight="false" outlineLevel="0" collapsed="false">
      <c r="A442" s="93" t="s">
        <v>135</v>
      </c>
      <c r="B442" s="93"/>
      <c r="C442" s="132" t="s">
        <v>136</v>
      </c>
      <c r="D442" s="124" t="n">
        <f aca="false">D443</f>
        <v>200</v>
      </c>
      <c r="E442" s="124" t="n">
        <f aca="false">E443</f>
        <v>200</v>
      </c>
      <c r="F442" s="124" t="n">
        <f aca="false">F443</f>
        <v>200</v>
      </c>
    </row>
    <row r="443" customFormat="false" ht="24" hidden="false" customHeight="false" outlineLevel="0" collapsed="false">
      <c r="A443" s="9" t="s">
        <v>137</v>
      </c>
      <c r="B443" s="11"/>
      <c r="C443" s="15" t="s">
        <v>138</v>
      </c>
      <c r="D443" s="123" t="n">
        <f aca="false">D445</f>
        <v>200</v>
      </c>
      <c r="E443" s="123" t="n">
        <f aca="false">E445</f>
        <v>200</v>
      </c>
      <c r="F443" s="123" t="n">
        <f aca="false">F445</f>
        <v>200</v>
      </c>
    </row>
    <row r="444" customFormat="false" ht="12" hidden="false" customHeight="false" outlineLevel="0" collapsed="false">
      <c r="A444" s="9" t="s">
        <v>137</v>
      </c>
      <c r="B444" s="11" t="n">
        <v>800</v>
      </c>
      <c r="C444" s="15" t="s">
        <v>110</v>
      </c>
      <c r="D444" s="123" t="n">
        <v>200</v>
      </c>
      <c r="E444" s="123" t="n">
        <v>200</v>
      </c>
      <c r="F444" s="123" t="n">
        <v>200</v>
      </c>
    </row>
    <row r="445" customFormat="false" ht="12" hidden="false" customHeight="false" outlineLevel="0" collapsed="false">
      <c r="A445" s="9" t="s">
        <v>137</v>
      </c>
      <c r="B445" s="11" t="s">
        <v>139</v>
      </c>
      <c r="C445" s="15" t="s">
        <v>140</v>
      </c>
      <c r="D445" s="123" t="n">
        <v>200</v>
      </c>
      <c r="E445" s="123" t="n">
        <v>200</v>
      </c>
      <c r="F445" s="123" t="n">
        <v>200</v>
      </c>
    </row>
    <row r="446" customFormat="false" ht="24" hidden="false" customHeight="false" outlineLevel="0" collapsed="false">
      <c r="A446" s="93" t="s">
        <v>573</v>
      </c>
      <c r="B446" s="97"/>
      <c r="C446" s="95" t="s">
        <v>574</v>
      </c>
      <c r="D446" s="124" t="n">
        <f aca="false">D447</f>
        <v>4870</v>
      </c>
      <c r="E446" s="124" t="n">
        <f aca="false">E447</f>
        <v>4870</v>
      </c>
      <c r="F446" s="124" t="n">
        <f aca="false">F447</f>
        <v>4870</v>
      </c>
    </row>
    <row r="447" customFormat="false" ht="24" hidden="false" customHeight="false" outlineLevel="0" collapsed="false">
      <c r="A447" s="9" t="s">
        <v>575</v>
      </c>
      <c r="B447" s="47"/>
      <c r="C447" s="48" t="s">
        <v>576</v>
      </c>
      <c r="D447" s="30" t="n">
        <f aca="false">D448</f>
        <v>4870</v>
      </c>
      <c r="E447" s="30" t="n">
        <f aca="false">E448</f>
        <v>4870</v>
      </c>
      <c r="F447" s="30" t="n">
        <f aca="false">F448</f>
        <v>4870</v>
      </c>
    </row>
    <row r="448" customFormat="false" ht="24" hidden="false" customHeight="false" outlineLevel="0" collapsed="false">
      <c r="A448" s="9" t="s">
        <v>575</v>
      </c>
      <c r="B448" s="47" t="s">
        <v>577</v>
      </c>
      <c r="C448" s="48" t="s">
        <v>578</v>
      </c>
      <c r="D448" s="30" t="n">
        <f aca="false">D449</f>
        <v>4870</v>
      </c>
      <c r="E448" s="30" t="n">
        <f aca="false">E449</f>
        <v>4870</v>
      </c>
      <c r="F448" s="30" t="n">
        <f aca="false">F449</f>
        <v>4870</v>
      </c>
    </row>
    <row r="449" customFormat="false" ht="12" hidden="false" customHeight="false" outlineLevel="0" collapsed="false">
      <c r="A449" s="9" t="s">
        <v>575</v>
      </c>
      <c r="B449" s="11" t="n">
        <v>312</v>
      </c>
      <c r="C449" s="15" t="s">
        <v>579</v>
      </c>
      <c r="D449" s="30" t="n">
        <v>4870</v>
      </c>
      <c r="E449" s="30" t="n">
        <v>4870</v>
      </c>
      <c r="F449" s="30" t="n">
        <v>4870</v>
      </c>
    </row>
    <row r="450" customFormat="false" ht="36" hidden="false" customHeight="false" outlineLevel="0" collapsed="false">
      <c r="A450" s="93" t="s">
        <v>132</v>
      </c>
      <c r="B450" s="97"/>
      <c r="C450" s="95" t="s">
        <v>133</v>
      </c>
      <c r="D450" s="124" t="n">
        <f aca="false">D451+D460+D463+D469+D472+D475+D478+D488+D496+D499+D502+D485+D493</f>
        <v>79437.923</v>
      </c>
      <c r="E450" s="124" t="n">
        <f aca="false">E451+E460+E463+E469+E472+E475+E478+E488+E496+E499+E502</f>
        <v>40441.299</v>
      </c>
      <c r="F450" s="124" t="n">
        <f aca="false">F451+F460+F463+F469+F472+F475+F478+F488+F496+F499+F502</f>
        <v>40419.438</v>
      </c>
    </row>
    <row r="451" customFormat="false" ht="36" hidden="false" customHeight="false" outlineLevel="0" collapsed="false">
      <c r="A451" s="9" t="s">
        <v>150</v>
      </c>
      <c r="B451" s="49"/>
      <c r="C451" s="63" t="s">
        <v>151</v>
      </c>
      <c r="D451" s="113" t="n">
        <f aca="false">D452+D456+D458</f>
        <v>24565.072</v>
      </c>
      <c r="E451" s="113" t="n">
        <f aca="false">E452+E456+E458</f>
        <v>20006.371</v>
      </c>
      <c r="F451" s="113" t="n">
        <f aca="false">F452+F456+F458</f>
        <v>20006.371</v>
      </c>
    </row>
    <row r="452" customFormat="false" ht="60" hidden="false" customHeight="false" outlineLevel="0" collapsed="false">
      <c r="A452" s="9" t="s">
        <v>150</v>
      </c>
      <c r="B452" s="47" t="s">
        <v>95</v>
      </c>
      <c r="C452" s="48" t="s">
        <v>96</v>
      </c>
      <c r="D452" s="113" t="n">
        <f aca="false">D453+D454+D455</f>
        <v>11861.015</v>
      </c>
      <c r="E452" s="113" t="n">
        <f aca="false">E453+E454+E455</f>
        <v>8611.83</v>
      </c>
      <c r="F452" s="113" t="n">
        <f aca="false">F453+F454+F455</f>
        <v>8611.83</v>
      </c>
    </row>
    <row r="453" customFormat="false" ht="12" hidden="false" customHeight="false" outlineLevel="0" collapsed="false">
      <c r="A453" s="9" t="s">
        <v>150</v>
      </c>
      <c r="B453" s="49" t="s">
        <v>152</v>
      </c>
      <c r="C453" s="50" t="s">
        <v>660</v>
      </c>
      <c r="D453" s="113" t="n">
        <v>9093.254</v>
      </c>
      <c r="E453" s="113" t="n">
        <v>6597.72</v>
      </c>
      <c r="F453" s="113" t="n">
        <v>6597.72</v>
      </c>
    </row>
    <row r="454" customFormat="false" ht="24" hidden="false" customHeight="false" outlineLevel="0" collapsed="false">
      <c r="A454" s="9" t="s">
        <v>150</v>
      </c>
      <c r="B454" s="49" t="n">
        <v>112</v>
      </c>
      <c r="C454" s="50" t="s">
        <v>114</v>
      </c>
      <c r="D454" s="113" t="n">
        <v>21.6</v>
      </c>
      <c r="E454" s="113" t="n">
        <v>21.6</v>
      </c>
      <c r="F454" s="113" t="n">
        <v>21.6</v>
      </c>
    </row>
    <row r="455" customFormat="false" ht="48" hidden="false" customHeight="false" outlineLevel="0" collapsed="false">
      <c r="A455" s="9" t="s">
        <v>150</v>
      </c>
      <c r="B455" s="49" t="n">
        <v>119</v>
      </c>
      <c r="C455" s="50" t="s">
        <v>661</v>
      </c>
      <c r="D455" s="113" t="n">
        <v>2746.161</v>
      </c>
      <c r="E455" s="113" t="n">
        <v>1992.51</v>
      </c>
      <c r="F455" s="113" t="n">
        <v>1992.51</v>
      </c>
    </row>
    <row r="456" customFormat="false" ht="24" hidden="false" customHeight="false" outlineLevel="0" collapsed="false">
      <c r="A456" s="9" t="s">
        <v>150</v>
      </c>
      <c r="B456" s="47" t="s">
        <v>105</v>
      </c>
      <c r="C456" s="48" t="s">
        <v>654</v>
      </c>
      <c r="D456" s="113" t="n">
        <f aca="false">D457</f>
        <v>12687.846</v>
      </c>
      <c r="E456" s="113" t="n">
        <f aca="false">E457</f>
        <v>11378.33</v>
      </c>
      <c r="F456" s="113" t="n">
        <f aca="false">F457</f>
        <v>11378.33</v>
      </c>
    </row>
    <row r="457" customFormat="false" ht="12" hidden="false" customHeight="false" outlineLevel="0" collapsed="false">
      <c r="A457" s="9" t="s">
        <v>150</v>
      </c>
      <c r="B457" s="11" t="s">
        <v>107</v>
      </c>
      <c r="C457" s="15" t="s">
        <v>651</v>
      </c>
      <c r="D457" s="113" t="n">
        <v>12687.846</v>
      </c>
      <c r="E457" s="113" t="n">
        <v>11378.33</v>
      </c>
      <c r="F457" s="113" t="n">
        <v>11378.33</v>
      </c>
    </row>
    <row r="458" customFormat="false" ht="12" hidden="false" customHeight="false" outlineLevel="0" collapsed="false">
      <c r="A458" s="9" t="s">
        <v>150</v>
      </c>
      <c r="B458" s="47" t="s">
        <v>109</v>
      </c>
      <c r="C458" s="48" t="s">
        <v>110</v>
      </c>
      <c r="D458" s="30" t="n">
        <f aca="false">D459</f>
        <v>16.211</v>
      </c>
      <c r="E458" s="30" t="n">
        <f aca="false">E459</f>
        <v>16.211</v>
      </c>
      <c r="F458" s="30" t="n">
        <f aca="false">F459</f>
        <v>16.211</v>
      </c>
    </row>
    <row r="459" customFormat="false" ht="12" hidden="false" customHeight="false" outlineLevel="0" collapsed="false">
      <c r="A459" s="9" t="s">
        <v>150</v>
      </c>
      <c r="B459" s="11" t="s">
        <v>156</v>
      </c>
      <c r="C459" s="50" t="s">
        <v>662</v>
      </c>
      <c r="D459" s="30" t="n">
        <v>16.211</v>
      </c>
      <c r="E459" s="30" t="n">
        <v>16.211</v>
      </c>
      <c r="F459" s="30" t="n">
        <v>16.211</v>
      </c>
    </row>
    <row r="460" customFormat="false" ht="36" hidden="false" customHeight="false" outlineLevel="0" collapsed="false">
      <c r="A460" s="9" t="s">
        <v>158</v>
      </c>
      <c r="B460" s="11"/>
      <c r="C460" s="15" t="s">
        <v>159</v>
      </c>
      <c r="D460" s="114" t="n">
        <v>488.695</v>
      </c>
      <c r="E460" s="114" t="n">
        <f aca="false">E461</f>
        <v>707.88</v>
      </c>
      <c r="F460" s="114" t="n">
        <f aca="false">F461</f>
        <v>707.88</v>
      </c>
    </row>
    <row r="461" customFormat="false" ht="24" hidden="false" customHeight="false" outlineLevel="0" collapsed="false">
      <c r="A461" s="9" t="s">
        <v>158</v>
      </c>
      <c r="B461" s="47" t="s">
        <v>105</v>
      </c>
      <c r="C461" s="48" t="s">
        <v>654</v>
      </c>
      <c r="D461" s="114" t="n">
        <v>488.695</v>
      </c>
      <c r="E461" s="114" t="n">
        <f aca="false">E462</f>
        <v>707.88</v>
      </c>
      <c r="F461" s="114" t="n">
        <f aca="false">F462</f>
        <v>707.88</v>
      </c>
    </row>
    <row r="462" customFormat="false" ht="12" hidden="false" customHeight="false" outlineLevel="0" collapsed="false">
      <c r="A462" s="9" t="s">
        <v>158</v>
      </c>
      <c r="B462" s="11" t="s">
        <v>107</v>
      </c>
      <c r="C462" s="15" t="s">
        <v>651</v>
      </c>
      <c r="D462" s="114" t="n">
        <v>488.695</v>
      </c>
      <c r="E462" s="114" t="n">
        <v>707.88</v>
      </c>
      <c r="F462" s="114" t="n">
        <v>707.88</v>
      </c>
    </row>
    <row r="463" customFormat="false" ht="24" hidden="false" customHeight="false" outlineLevel="0" collapsed="false">
      <c r="A463" s="9" t="s">
        <v>160</v>
      </c>
      <c r="B463" s="11"/>
      <c r="C463" s="15" t="s">
        <v>161</v>
      </c>
      <c r="D463" s="30" t="n">
        <f aca="false">D464+D466</f>
        <v>1630.266</v>
      </c>
      <c r="E463" s="30" t="n">
        <f aca="false">E464</f>
        <v>1456.784</v>
      </c>
      <c r="F463" s="30" t="n">
        <f aca="false">F464</f>
        <v>1456.784</v>
      </c>
    </row>
    <row r="464" customFormat="false" ht="24" hidden="false" customHeight="false" outlineLevel="0" collapsed="false">
      <c r="A464" s="9" t="s">
        <v>160</v>
      </c>
      <c r="B464" s="47" t="s">
        <v>105</v>
      </c>
      <c r="C464" s="48" t="s">
        <v>654</v>
      </c>
      <c r="D464" s="30" t="n">
        <f aca="false">D465</f>
        <v>1573.961</v>
      </c>
      <c r="E464" s="30" t="n">
        <f aca="false">E465</f>
        <v>1456.784</v>
      </c>
      <c r="F464" s="30" t="n">
        <f aca="false">F465</f>
        <v>1456.784</v>
      </c>
    </row>
    <row r="465" customFormat="false" ht="12" hidden="false" customHeight="false" outlineLevel="0" collapsed="false">
      <c r="A465" s="9" t="s">
        <v>160</v>
      </c>
      <c r="B465" s="11" t="s">
        <v>107</v>
      </c>
      <c r="C465" s="15" t="s">
        <v>651</v>
      </c>
      <c r="D465" s="30" t="n">
        <v>1573.961</v>
      </c>
      <c r="E465" s="30" t="n">
        <v>1456.784</v>
      </c>
      <c r="F465" s="30" t="n">
        <v>1456.784</v>
      </c>
    </row>
    <row r="466" customFormat="false" ht="12" hidden="false" customHeight="false" outlineLevel="0" collapsed="false">
      <c r="A466" s="9" t="s">
        <v>160</v>
      </c>
      <c r="B466" s="11" t="n">
        <v>800</v>
      </c>
      <c r="C466" s="48" t="s">
        <v>110</v>
      </c>
      <c r="D466" s="30" t="n">
        <f aca="false">D467+D468</f>
        <v>56.305</v>
      </c>
      <c r="E466" s="30" t="n">
        <f aca="false">E468</f>
        <v>0</v>
      </c>
      <c r="F466" s="30" t="n">
        <f aca="false">F468</f>
        <v>0</v>
      </c>
    </row>
    <row r="467" customFormat="false" ht="12" hidden="false" customHeight="false" outlineLevel="0" collapsed="false">
      <c r="A467" s="9" t="s">
        <v>160</v>
      </c>
      <c r="B467" s="11" t="n">
        <v>852</v>
      </c>
      <c r="C467" s="48" t="s">
        <v>662</v>
      </c>
      <c r="D467" s="30" t="n">
        <v>1.305</v>
      </c>
      <c r="E467" s="30" t="n">
        <v>0</v>
      </c>
      <c r="F467" s="30" t="n">
        <v>0</v>
      </c>
    </row>
    <row r="468" customFormat="false" ht="12" hidden="false" customHeight="false" outlineLevel="0" collapsed="false">
      <c r="A468" s="9" t="s">
        <v>160</v>
      </c>
      <c r="B468" s="11" t="n">
        <v>853</v>
      </c>
      <c r="C468" s="15" t="s">
        <v>658</v>
      </c>
      <c r="D468" s="30" t="n">
        <v>55</v>
      </c>
      <c r="E468" s="30" t="n">
        <v>0</v>
      </c>
      <c r="F468" s="30" t="n">
        <v>0</v>
      </c>
    </row>
    <row r="469" customFormat="false" ht="24" hidden="false" customHeight="false" outlineLevel="0" collapsed="false">
      <c r="A469" s="9" t="s">
        <v>294</v>
      </c>
      <c r="B469" s="9"/>
      <c r="C469" s="15" t="s">
        <v>295</v>
      </c>
      <c r="D469" s="30" t="n">
        <f aca="false">D470</f>
        <v>250</v>
      </c>
      <c r="E469" s="30" t="n">
        <f aca="false">E470</f>
        <v>560</v>
      </c>
      <c r="F469" s="30" t="n">
        <f aca="false">F470</f>
        <v>560</v>
      </c>
    </row>
    <row r="470" customFormat="false" ht="24" hidden="false" customHeight="false" outlineLevel="0" collapsed="false">
      <c r="A470" s="9" t="s">
        <v>294</v>
      </c>
      <c r="B470" s="47" t="s">
        <v>105</v>
      </c>
      <c r="C470" s="48" t="s">
        <v>654</v>
      </c>
      <c r="D470" s="30" t="n">
        <f aca="false">D471</f>
        <v>250</v>
      </c>
      <c r="E470" s="30" t="n">
        <f aca="false">E471</f>
        <v>560</v>
      </c>
      <c r="F470" s="30" t="n">
        <f aca="false">F471</f>
        <v>560</v>
      </c>
    </row>
    <row r="471" customFormat="false" ht="12" hidden="false" customHeight="false" outlineLevel="0" collapsed="false">
      <c r="A471" s="9" t="s">
        <v>294</v>
      </c>
      <c r="B471" s="11" t="s">
        <v>107</v>
      </c>
      <c r="C471" s="15" t="s">
        <v>651</v>
      </c>
      <c r="D471" s="30" t="n">
        <v>250</v>
      </c>
      <c r="E471" s="30" t="n">
        <v>560</v>
      </c>
      <c r="F471" s="30" t="n">
        <v>560</v>
      </c>
    </row>
    <row r="472" customFormat="false" ht="36" hidden="false" customHeight="false" outlineLevel="0" collapsed="false">
      <c r="A472" s="9" t="s">
        <v>163</v>
      </c>
      <c r="B472" s="11"/>
      <c r="C472" s="15" t="s">
        <v>164</v>
      </c>
      <c r="D472" s="114" t="n">
        <f aca="false">D473</f>
        <v>393.007</v>
      </c>
      <c r="E472" s="114" t="n">
        <f aca="false">E473</f>
        <v>307.407</v>
      </c>
      <c r="F472" s="114" t="n">
        <f aca="false">F473</f>
        <v>307.407</v>
      </c>
    </row>
    <row r="473" customFormat="false" ht="24" hidden="false" customHeight="false" outlineLevel="0" collapsed="false">
      <c r="A473" s="9" t="s">
        <v>163</v>
      </c>
      <c r="B473" s="47" t="s">
        <v>105</v>
      </c>
      <c r="C473" s="48" t="s">
        <v>654</v>
      </c>
      <c r="D473" s="114" t="n">
        <f aca="false">D474</f>
        <v>393.007</v>
      </c>
      <c r="E473" s="114" t="n">
        <f aca="false">E474</f>
        <v>307.407</v>
      </c>
      <c r="F473" s="114" t="n">
        <f aca="false">F474</f>
        <v>307.407</v>
      </c>
    </row>
    <row r="474" customFormat="false" ht="12" hidden="false" customHeight="false" outlineLevel="0" collapsed="false">
      <c r="A474" s="9" t="s">
        <v>163</v>
      </c>
      <c r="B474" s="11" t="s">
        <v>107</v>
      </c>
      <c r="C474" s="15" t="s">
        <v>651</v>
      </c>
      <c r="D474" s="114" t="n">
        <v>393.007</v>
      </c>
      <c r="E474" s="114" t="n">
        <v>307.407</v>
      </c>
      <c r="F474" s="114" t="n">
        <v>307.407</v>
      </c>
    </row>
    <row r="475" customFormat="false" ht="24" hidden="false" customHeight="false" outlineLevel="0" collapsed="false">
      <c r="A475" s="9" t="s">
        <v>636</v>
      </c>
      <c r="B475" s="11"/>
      <c r="C475" s="15" t="s">
        <v>637</v>
      </c>
      <c r="D475" s="30" t="n">
        <f aca="false">D476</f>
        <v>48.139</v>
      </c>
      <c r="E475" s="30" t="n">
        <f aca="false">E476</f>
        <v>43.057</v>
      </c>
      <c r="F475" s="30" t="n">
        <f aca="false">F476</f>
        <v>21.196</v>
      </c>
    </row>
    <row r="476" customFormat="false" ht="24" hidden="false" customHeight="false" outlineLevel="0" collapsed="false">
      <c r="A476" s="9" t="s">
        <v>636</v>
      </c>
      <c r="B476" s="11" t="s">
        <v>638</v>
      </c>
      <c r="C476" s="15" t="s">
        <v>639</v>
      </c>
      <c r="D476" s="30" t="n">
        <f aca="false">D477</f>
        <v>48.139</v>
      </c>
      <c r="E476" s="30" t="n">
        <f aca="false">E477</f>
        <v>43.057</v>
      </c>
      <c r="F476" s="30" t="n">
        <f aca="false">F477</f>
        <v>21.196</v>
      </c>
    </row>
    <row r="477" customFormat="false" ht="12" hidden="false" customHeight="false" outlineLevel="0" collapsed="false">
      <c r="A477" s="9" t="s">
        <v>636</v>
      </c>
      <c r="B477" s="11" t="n">
        <v>730</v>
      </c>
      <c r="C477" s="15" t="s">
        <v>640</v>
      </c>
      <c r="D477" s="30" t="n">
        <v>48.139</v>
      </c>
      <c r="E477" s="30" t="n">
        <v>43.057</v>
      </c>
      <c r="F477" s="30" t="n">
        <v>21.196</v>
      </c>
    </row>
    <row r="478" customFormat="false" ht="24" hidden="false" customHeight="false" outlineLevel="0" collapsed="false">
      <c r="A478" s="9" t="s">
        <v>165</v>
      </c>
      <c r="B478" s="49"/>
      <c r="C478" s="63" t="s">
        <v>166</v>
      </c>
      <c r="D478" s="30" t="n">
        <f aca="false">D479+D483</f>
        <v>16564.3</v>
      </c>
      <c r="E478" s="30" t="n">
        <f aca="false">E479+E483</f>
        <v>16564.3</v>
      </c>
      <c r="F478" s="30" t="n">
        <f aca="false">F479+F483</f>
        <v>16564.3</v>
      </c>
    </row>
    <row r="479" customFormat="false" ht="60" hidden="false" customHeight="false" outlineLevel="0" collapsed="false">
      <c r="A479" s="9" t="s">
        <v>165</v>
      </c>
      <c r="B479" s="47" t="s">
        <v>95</v>
      </c>
      <c r="C479" s="48" t="s">
        <v>96</v>
      </c>
      <c r="D479" s="30" t="n">
        <f aca="false">D480+D481+D482</f>
        <v>15749.2</v>
      </c>
      <c r="E479" s="30" t="n">
        <f aca="false">E480+E481+E482</f>
        <v>15749.2</v>
      </c>
      <c r="F479" s="30" t="n">
        <f aca="false">F480+F481+F482</f>
        <v>15749.2</v>
      </c>
    </row>
    <row r="480" customFormat="false" ht="12" hidden="false" customHeight="false" outlineLevel="0" collapsed="false">
      <c r="A480" s="9" t="s">
        <v>165</v>
      </c>
      <c r="B480" s="49" t="s">
        <v>152</v>
      </c>
      <c r="C480" s="50" t="s">
        <v>660</v>
      </c>
      <c r="D480" s="30" t="n">
        <v>10291.86</v>
      </c>
      <c r="E480" s="30" t="n">
        <v>10291.86</v>
      </c>
      <c r="F480" s="30" t="n">
        <v>10291.86</v>
      </c>
    </row>
    <row r="481" customFormat="false" ht="24" hidden="false" customHeight="false" outlineLevel="0" collapsed="false">
      <c r="A481" s="9" t="s">
        <v>165</v>
      </c>
      <c r="B481" s="49" t="n">
        <v>112</v>
      </c>
      <c r="C481" s="50" t="s">
        <v>114</v>
      </c>
      <c r="D481" s="30" t="n">
        <v>1805.6</v>
      </c>
      <c r="E481" s="30" t="n">
        <v>1805.6</v>
      </c>
      <c r="F481" s="30" t="n">
        <v>1805.6</v>
      </c>
    </row>
    <row r="482" customFormat="false" ht="48" hidden="false" customHeight="false" outlineLevel="0" collapsed="false">
      <c r="A482" s="9" t="s">
        <v>165</v>
      </c>
      <c r="B482" s="49" t="n">
        <v>119</v>
      </c>
      <c r="C482" s="50" t="s">
        <v>154</v>
      </c>
      <c r="D482" s="30" t="n">
        <v>3651.74</v>
      </c>
      <c r="E482" s="30" t="n">
        <v>3651.74</v>
      </c>
      <c r="F482" s="30" t="n">
        <v>3651.74</v>
      </c>
    </row>
    <row r="483" customFormat="false" ht="24" hidden="false" customHeight="false" outlineLevel="0" collapsed="false">
      <c r="A483" s="9" t="s">
        <v>165</v>
      </c>
      <c r="B483" s="47" t="s">
        <v>105</v>
      </c>
      <c r="C483" s="48" t="s">
        <v>654</v>
      </c>
      <c r="D483" s="30" t="n">
        <f aca="false">D484</f>
        <v>815.1</v>
      </c>
      <c r="E483" s="30" t="n">
        <f aca="false">E484</f>
        <v>815.1</v>
      </c>
      <c r="F483" s="30" t="n">
        <f aca="false">F484</f>
        <v>815.1</v>
      </c>
    </row>
    <row r="484" customFormat="false" ht="12" hidden="false" customHeight="false" outlineLevel="0" collapsed="false">
      <c r="A484" s="9" t="s">
        <v>165</v>
      </c>
      <c r="B484" s="11" t="s">
        <v>107</v>
      </c>
      <c r="C484" s="15" t="s">
        <v>651</v>
      </c>
      <c r="D484" s="30" t="n">
        <v>815.1</v>
      </c>
      <c r="E484" s="30" t="n">
        <v>815.1</v>
      </c>
      <c r="F484" s="30" t="n">
        <v>815.1</v>
      </c>
    </row>
    <row r="485" customFormat="false" ht="24" hidden="false" customHeight="false" outlineLevel="0" collapsed="false">
      <c r="A485" s="44" t="n">
        <v>9940020170</v>
      </c>
      <c r="B485" s="44"/>
      <c r="C485" s="21" t="s">
        <v>134</v>
      </c>
      <c r="D485" s="103" t="n">
        <f aca="false">D486</f>
        <v>550</v>
      </c>
      <c r="E485" s="103" t="n">
        <f aca="false">E486</f>
        <v>0</v>
      </c>
      <c r="F485" s="103" t="n">
        <f aca="false">F486</f>
        <v>0</v>
      </c>
    </row>
    <row r="486" customFormat="false" ht="12" hidden="false" customHeight="false" outlineLevel="0" collapsed="false">
      <c r="A486" s="44" t="n">
        <v>9940020170</v>
      </c>
      <c r="B486" s="11" t="n">
        <v>800</v>
      </c>
      <c r="C486" s="15" t="s">
        <v>110</v>
      </c>
      <c r="D486" s="103" t="n">
        <f aca="false">D487</f>
        <v>550</v>
      </c>
      <c r="E486" s="103" t="n">
        <f aca="false">E487</f>
        <v>0</v>
      </c>
      <c r="F486" s="103" t="n">
        <f aca="false">F487</f>
        <v>0</v>
      </c>
    </row>
    <row r="487" customFormat="false" ht="12" hidden="false" customHeight="false" outlineLevel="0" collapsed="false">
      <c r="A487" s="44" t="n">
        <v>9940020170</v>
      </c>
      <c r="B487" s="11" t="n">
        <v>880</v>
      </c>
      <c r="C487" s="15" t="s">
        <v>659</v>
      </c>
      <c r="D487" s="103" t="n">
        <v>550</v>
      </c>
      <c r="E487" s="30" t="n">
        <v>0</v>
      </c>
      <c r="F487" s="30" t="n">
        <v>0</v>
      </c>
    </row>
    <row r="488" customFormat="false" ht="24" hidden="false" customHeight="false" outlineLevel="0" collapsed="false">
      <c r="A488" s="9" t="s">
        <v>663</v>
      </c>
      <c r="B488" s="11"/>
      <c r="C488" s="15" t="s">
        <v>664</v>
      </c>
      <c r="D488" s="30" t="n">
        <f aca="false">D491+D489</f>
        <v>220</v>
      </c>
      <c r="E488" s="30" t="n">
        <f aca="false">E491+E489</f>
        <v>445</v>
      </c>
      <c r="F488" s="30" t="n">
        <f aca="false">F491+F489</f>
        <v>445</v>
      </c>
    </row>
    <row r="489" customFormat="false" ht="60" hidden="false" customHeight="false" outlineLevel="0" collapsed="false">
      <c r="A489" s="9" t="s">
        <v>663</v>
      </c>
      <c r="B489" s="47" t="s">
        <v>95</v>
      </c>
      <c r="C489" s="48" t="s">
        <v>96</v>
      </c>
      <c r="D489" s="30" t="n">
        <f aca="false">D490</f>
        <v>100</v>
      </c>
      <c r="E489" s="30" t="n">
        <f aca="false">E490</f>
        <v>0</v>
      </c>
      <c r="F489" s="30" t="n">
        <f aca="false">F490</f>
        <v>0</v>
      </c>
    </row>
    <row r="490" customFormat="false" ht="36" hidden="false" customHeight="false" outlineLevel="0" collapsed="false">
      <c r="A490" s="9" t="s">
        <v>663</v>
      </c>
      <c r="B490" s="49" t="s">
        <v>99</v>
      </c>
      <c r="C490" s="50" t="s">
        <v>100</v>
      </c>
      <c r="D490" s="30" t="n">
        <v>100</v>
      </c>
      <c r="E490" s="30" t="n">
        <v>0</v>
      </c>
      <c r="F490" s="30" t="n">
        <v>0</v>
      </c>
    </row>
    <row r="491" customFormat="false" ht="24" hidden="false" customHeight="false" outlineLevel="0" collapsed="false">
      <c r="A491" s="9" t="s">
        <v>663</v>
      </c>
      <c r="B491" s="47" t="s">
        <v>105</v>
      </c>
      <c r="C491" s="48" t="s">
        <v>654</v>
      </c>
      <c r="D491" s="30" t="n">
        <f aca="false">D492</f>
        <v>120</v>
      </c>
      <c r="E491" s="30" t="n">
        <f aca="false">E492</f>
        <v>445</v>
      </c>
      <c r="F491" s="30" t="n">
        <f aca="false">F492</f>
        <v>445</v>
      </c>
    </row>
    <row r="492" customFormat="false" ht="12" hidden="false" customHeight="false" outlineLevel="0" collapsed="false">
      <c r="A492" s="9" t="s">
        <v>663</v>
      </c>
      <c r="B492" s="11" t="s">
        <v>107</v>
      </c>
      <c r="C492" s="15" t="s">
        <v>651</v>
      </c>
      <c r="D492" s="30" t="n">
        <v>120</v>
      </c>
      <c r="E492" s="30" t="n">
        <v>445</v>
      </c>
      <c r="F492" s="30" t="n">
        <v>445</v>
      </c>
    </row>
    <row r="493" customFormat="false" ht="36" hidden="false" customHeight="false" outlineLevel="0" collapsed="false">
      <c r="A493" s="9" t="s">
        <v>641</v>
      </c>
      <c r="B493" s="11"/>
      <c r="C493" s="15" t="s">
        <v>642</v>
      </c>
      <c r="D493" s="30" t="n">
        <f aca="false">D494</f>
        <v>4000</v>
      </c>
      <c r="E493" s="30" t="n">
        <f aca="false">E494</f>
        <v>0</v>
      </c>
      <c r="F493" s="30" t="n">
        <f aca="false">F494</f>
        <v>0</v>
      </c>
    </row>
    <row r="494" customFormat="false" ht="12" hidden="false" customHeight="false" outlineLevel="0" collapsed="false">
      <c r="A494" s="9" t="s">
        <v>641</v>
      </c>
      <c r="B494" s="11" t="n">
        <v>500</v>
      </c>
      <c r="C494" s="15" t="s">
        <v>314</v>
      </c>
      <c r="D494" s="30" t="n">
        <f aca="false">D495</f>
        <v>4000</v>
      </c>
      <c r="E494" s="30" t="n">
        <f aca="false">E495</f>
        <v>0</v>
      </c>
      <c r="F494" s="30" t="n">
        <f aca="false">F495</f>
        <v>0</v>
      </c>
    </row>
    <row r="495" customFormat="false" ht="12" hidden="false" customHeight="false" outlineLevel="0" collapsed="false">
      <c r="A495" s="9" t="s">
        <v>641</v>
      </c>
      <c r="B495" s="54" t="s">
        <v>315</v>
      </c>
      <c r="C495" s="19" t="s">
        <v>316</v>
      </c>
      <c r="D495" s="30" t="n">
        <v>4000</v>
      </c>
      <c r="E495" s="30" t="n">
        <v>0</v>
      </c>
      <c r="F495" s="30" t="n">
        <v>0</v>
      </c>
    </row>
    <row r="496" customFormat="false" ht="48" hidden="false" customHeight="false" outlineLevel="0" collapsed="false">
      <c r="A496" s="9" t="s">
        <v>754</v>
      </c>
      <c r="B496" s="11"/>
      <c r="C496" s="15" t="s">
        <v>755</v>
      </c>
      <c r="D496" s="30" t="n">
        <f aca="false">D497</f>
        <v>30</v>
      </c>
      <c r="E496" s="30" t="n">
        <f aca="false">E497</f>
        <v>0</v>
      </c>
      <c r="F496" s="30" t="n">
        <f aca="false">F497</f>
        <v>0</v>
      </c>
    </row>
    <row r="497" customFormat="false" ht="12" hidden="false" customHeight="false" outlineLevel="0" collapsed="false">
      <c r="A497" s="9" t="s">
        <v>754</v>
      </c>
      <c r="B497" s="11" t="n">
        <v>500</v>
      </c>
      <c r="C497" s="15" t="s">
        <v>314</v>
      </c>
      <c r="D497" s="30" t="n">
        <f aca="false">D498</f>
        <v>30</v>
      </c>
      <c r="E497" s="30" t="n">
        <f aca="false">E498</f>
        <v>0</v>
      </c>
      <c r="F497" s="30" t="n">
        <f aca="false">F498</f>
        <v>0</v>
      </c>
    </row>
    <row r="498" customFormat="false" ht="12" hidden="false" customHeight="false" outlineLevel="0" collapsed="false">
      <c r="A498" s="9" t="s">
        <v>754</v>
      </c>
      <c r="B498" s="11" t="s">
        <v>315</v>
      </c>
      <c r="C498" s="15" t="s">
        <v>316</v>
      </c>
      <c r="D498" s="30" t="n">
        <v>30</v>
      </c>
      <c r="E498" s="30" t="n">
        <v>0</v>
      </c>
      <c r="F498" s="30" t="n">
        <v>0</v>
      </c>
    </row>
    <row r="499" s="3" customFormat="true" ht="24" hidden="false" customHeight="false" outlineLevel="0" collapsed="false">
      <c r="A499" s="9" t="s">
        <v>296</v>
      </c>
      <c r="B499" s="31"/>
      <c r="C499" s="73" t="s">
        <v>707</v>
      </c>
      <c r="D499" s="30" t="n">
        <f aca="false">D500</f>
        <v>30223.352</v>
      </c>
      <c r="E499" s="30" t="n">
        <f aca="false">E500</f>
        <v>0</v>
      </c>
      <c r="F499" s="30" t="n">
        <f aca="false">F500</f>
        <v>0</v>
      </c>
    </row>
    <row r="500" s="3" customFormat="true" ht="12" hidden="false" customHeight="false" outlineLevel="0" collapsed="false">
      <c r="A500" s="9" t="s">
        <v>296</v>
      </c>
      <c r="B500" s="11" t="s">
        <v>109</v>
      </c>
      <c r="C500" s="15" t="s">
        <v>110</v>
      </c>
      <c r="D500" s="30" t="n">
        <f aca="false">D501</f>
        <v>30223.352</v>
      </c>
      <c r="E500" s="30" t="n">
        <f aca="false">E501</f>
        <v>0</v>
      </c>
      <c r="F500" s="30" t="n">
        <f aca="false">F501</f>
        <v>0</v>
      </c>
    </row>
    <row r="501" s="3" customFormat="true" ht="60" hidden="false" customHeight="false" outlineLevel="0" collapsed="false">
      <c r="A501" s="9" t="s">
        <v>296</v>
      </c>
      <c r="B501" s="116" t="n">
        <v>813</v>
      </c>
      <c r="C501" s="15" t="s">
        <v>698</v>
      </c>
      <c r="D501" s="30" t="n">
        <v>30223.352</v>
      </c>
      <c r="E501" s="30" t="n">
        <v>0</v>
      </c>
      <c r="F501" s="30" t="n">
        <v>0</v>
      </c>
    </row>
    <row r="502" s="3" customFormat="true" ht="36" hidden="false" customHeight="false" outlineLevel="0" collapsed="false">
      <c r="A502" s="66" t="s">
        <v>665</v>
      </c>
      <c r="B502" s="9"/>
      <c r="C502" s="15" t="s">
        <v>666</v>
      </c>
      <c r="D502" s="114" t="n">
        <f aca="false">D503</f>
        <v>475.092</v>
      </c>
      <c r="E502" s="114" t="n">
        <f aca="false">E503</f>
        <v>350.5</v>
      </c>
      <c r="F502" s="114" t="n">
        <f aca="false">F503</f>
        <v>350.5</v>
      </c>
    </row>
    <row r="503" s="3" customFormat="true" ht="24" hidden="false" customHeight="false" outlineLevel="0" collapsed="false">
      <c r="A503" s="66" t="s">
        <v>665</v>
      </c>
      <c r="B503" s="47" t="s">
        <v>105</v>
      </c>
      <c r="C503" s="48" t="s">
        <v>654</v>
      </c>
      <c r="D503" s="114" t="n">
        <f aca="false">D504</f>
        <v>475.092</v>
      </c>
      <c r="E503" s="114" t="n">
        <f aca="false">E504</f>
        <v>350.5</v>
      </c>
      <c r="F503" s="114" t="n">
        <f aca="false">F504</f>
        <v>350.5</v>
      </c>
    </row>
    <row r="504" s="3" customFormat="true" ht="12" hidden="false" customHeight="false" outlineLevel="0" collapsed="false">
      <c r="A504" s="66" t="s">
        <v>665</v>
      </c>
      <c r="B504" s="11" t="s">
        <v>107</v>
      </c>
      <c r="C504" s="15" t="s">
        <v>651</v>
      </c>
      <c r="D504" s="114" t="n">
        <v>475.092</v>
      </c>
      <c r="E504" s="114" t="n">
        <v>350.5</v>
      </c>
      <c r="F504" s="114" t="n">
        <v>350.5</v>
      </c>
    </row>
    <row r="505" s="3" customFormat="true" ht="24" hidden="false" customHeight="false" outlineLevel="0" collapsed="false">
      <c r="A505" s="156" t="s">
        <v>116</v>
      </c>
      <c r="B505" s="93"/>
      <c r="C505" s="95" t="s">
        <v>117</v>
      </c>
      <c r="D505" s="124" t="n">
        <f aca="false">D506+D511+D517+D520+D523+D531+D534+D545+D537</f>
        <v>23566.247</v>
      </c>
      <c r="E505" s="124" t="n">
        <f aca="false">E506+E511+E517+E520+E523+E531+E534+E545+E537</f>
        <v>20473.8</v>
      </c>
      <c r="F505" s="124" t="n">
        <f aca="false">F506+F511+F517+F520+F523+F531+F534+F545+F537</f>
        <v>20581.6</v>
      </c>
      <c r="G505" s="76"/>
      <c r="H505" s="77"/>
    </row>
    <row r="506" s="3" customFormat="true" ht="60" hidden="false" customHeight="false" outlineLevel="0" collapsed="false">
      <c r="A506" s="66" t="s">
        <v>535</v>
      </c>
      <c r="B506" s="67"/>
      <c r="C506" s="68" t="s">
        <v>536</v>
      </c>
      <c r="D506" s="30" t="n">
        <f aca="false">D507</f>
        <v>673.4</v>
      </c>
      <c r="E506" s="30" t="n">
        <f aca="false">E507</f>
        <v>673.4</v>
      </c>
      <c r="F506" s="30" t="n">
        <f aca="false">F507</f>
        <v>673.4</v>
      </c>
    </row>
    <row r="507" s="3" customFormat="true" ht="60" hidden="false" customHeight="false" outlineLevel="0" collapsed="false">
      <c r="A507" s="66" t="s">
        <v>535</v>
      </c>
      <c r="B507" s="47" t="s">
        <v>95</v>
      </c>
      <c r="C507" s="48" t="s">
        <v>96</v>
      </c>
      <c r="D507" s="30" t="n">
        <f aca="false">D508+D509+D510</f>
        <v>673.4</v>
      </c>
      <c r="E507" s="30" t="n">
        <f aca="false">E508+E509+E510</f>
        <v>673.4</v>
      </c>
      <c r="F507" s="30" t="n">
        <f aca="false">F508+F509+F510</f>
        <v>673.4</v>
      </c>
    </row>
    <row r="508" s="3" customFormat="true" ht="24" hidden="false" customHeight="false" outlineLevel="0" collapsed="false">
      <c r="A508" s="66" t="s">
        <v>535</v>
      </c>
      <c r="B508" s="49" t="s">
        <v>97</v>
      </c>
      <c r="C508" s="50" t="s">
        <v>98</v>
      </c>
      <c r="D508" s="30" t="n">
        <v>404.8</v>
      </c>
      <c r="E508" s="30" t="n">
        <v>404.8</v>
      </c>
      <c r="F508" s="30" t="n">
        <v>404.8</v>
      </c>
    </row>
    <row r="509" s="3" customFormat="true" ht="24" hidden="false" customHeight="false" outlineLevel="0" collapsed="false">
      <c r="A509" s="66" t="s">
        <v>535</v>
      </c>
      <c r="B509" s="49" t="s">
        <v>99</v>
      </c>
      <c r="C509" s="50" t="s">
        <v>114</v>
      </c>
      <c r="D509" s="30" t="n">
        <v>115</v>
      </c>
      <c r="E509" s="30" t="n">
        <v>115</v>
      </c>
      <c r="F509" s="30" t="n">
        <v>115</v>
      </c>
    </row>
    <row r="510" s="3" customFormat="true" ht="48" hidden="false" customHeight="false" outlineLevel="0" collapsed="false">
      <c r="A510" s="66" t="s">
        <v>535</v>
      </c>
      <c r="B510" s="49" t="n">
        <v>129</v>
      </c>
      <c r="C510" s="50" t="s">
        <v>101</v>
      </c>
      <c r="D510" s="30" t="n">
        <v>153.6</v>
      </c>
      <c r="E510" s="30" t="n">
        <v>153.6</v>
      </c>
      <c r="F510" s="30" t="n">
        <v>153.6</v>
      </c>
    </row>
    <row r="511" s="3" customFormat="true" ht="72" hidden="false" customHeight="false" outlineLevel="0" collapsed="false">
      <c r="A511" s="66" t="s">
        <v>171</v>
      </c>
      <c r="B511" s="67"/>
      <c r="C511" s="68" t="s">
        <v>172</v>
      </c>
      <c r="D511" s="123" t="n">
        <f aca="false">D515+D512</f>
        <v>264</v>
      </c>
      <c r="E511" s="123" t="n">
        <f aca="false">E515+E512</f>
        <v>264</v>
      </c>
      <c r="F511" s="123" t="n">
        <f aca="false">F515+F512</f>
        <v>264</v>
      </c>
    </row>
    <row r="512" s="3" customFormat="true" ht="60" hidden="false" customHeight="false" outlineLevel="0" collapsed="false">
      <c r="A512" s="66" t="s">
        <v>171</v>
      </c>
      <c r="B512" s="47" t="s">
        <v>95</v>
      </c>
      <c r="C512" s="48" t="s">
        <v>96</v>
      </c>
      <c r="D512" s="123" t="n">
        <f aca="false">D513+D514</f>
        <v>229</v>
      </c>
      <c r="E512" s="123" t="n">
        <f aca="false">E513+E514</f>
        <v>229</v>
      </c>
      <c r="F512" s="123" t="n">
        <f aca="false">F513+F514</f>
        <v>229</v>
      </c>
    </row>
    <row r="513" s="3" customFormat="true" ht="24" hidden="false" customHeight="false" outlineLevel="0" collapsed="false">
      <c r="A513" s="66" t="s">
        <v>171</v>
      </c>
      <c r="B513" s="49" t="s">
        <v>97</v>
      </c>
      <c r="C513" s="50" t="s">
        <v>98</v>
      </c>
      <c r="D513" s="123" t="n">
        <v>172</v>
      </c>
      <c r="E513" s="123" t="n">
        <v>172</v>
      </c>
      <c r="F513" s="123" t="n">
        <v>172</v>
      </c>
    </row>
    <row r="514" s="3" customFormat="true" ht="48" hidden="false" customHeight="false" outlineLevel="0" collapsed="false">
      <c r="A514" s="66" t="s">
        <v>171</v>
      </c>
      <c r="B514" s="49" t="n">
        <v>129</v>
      </c>
      <c r="C514" s="50" t="s">
        <v>101</v>
      </c>
      <c r="D514" s="123" t="n">
        <v>57</v>
      </c>
      <c r="E514" s="123" t="n">
        <v>57</v>
      </c>
      <c r="F514" s="123" t="n">
        <v>57</v>
      </c>
    </row>
    <row r="515" s="3" customFormat="true" ht="24" hidden="false" customHeight="false" outlineLevel="0" collapsed="false">
      <c r="A515" s="66" t="s">
        <v>171</v>
      </c>
      <c r="B515" s="47" t="s">
        <v>105</v>
      </c>
      <c r="C515" s="48" t="s">
        <v>654</v>
      </c>
      <c r="D515" s="123" t="n">
        <f aca="false">D516</f>
        <v>35</v>
      </c>
      <c r="E515" s="123" t="n">
        <f aca="false">E516</f>
        <v>35</v>
      </c>
      <c r="F515" s="123" t="n">
        <f aca="false">F516</f>
        <v>35</v>
      </c>
    </row>
    <row r="516" s="3" customFormat="true" ht="12" hidden="false" customHeight="false" outlineLevel="0" collapsed="false">
      <c r="A516" s="66" t="s">
        <v>171</v>
      </c>
      <c r="B516" s="11" t="s">
        <v>107</v>
      </c>
      <c r="C516" s="15" t="s">
        <v>651</v>
      </c>
      <c r="D516" s="123" t="n">
        <v>35</v>
      </c>
      <c r="E516" s="123" t="n">
        <v>35</v>
      </c>
      <c r="F516" s="123" t="n">
        <v>35</v>
      </c>
    </row>
    <row r="517" s="3" customFormat="true" ht="72" hidden="false" customHeight="false" outlineLevel="0" collapsed="false">
      <c r="A517" s="9" t="s">
        <v>596</v>
      </c>
      <c r="B517" s="11"/>
      <c r="C517" s="15" t="s">
        <v>597</v>
      </c>
      <c r="D517" s="123" t="n">
        <f aca="false">D518</f>
        <v>10710</v>
      </c>
      <c r="E517" s="123" t="n">
        <f aca="false">E518</f>
        <v>10710</v>
      </c>
      <c r="F517" s="123" t="n">
        <f aca="false">F518</f>
        <v>10710</v>
      </c>
    </row>
    <row r="518" s="3" customFormat="true" ht="24" hidden="false" customHeight="false" outlineLevel="0" collapsed="false">
      <c r="A518" s="9" t="s">
        <v>596</v>
      </c>
      <c r="B518" s="47" t="s">
        <v>577</v>
      </c>
      <c r="C518" s="48" t="s">
        <v>578</v>
      </c>
      <c r="D518" s="123" t="n">
        <f aca="false">D519</f>
        <v>10710</v>
      </c>
      <c r="E518" s="123" t="n">
        <f aca="false">E519</f>
        <v>10710</v>
      </c>
      <c r="F518" s="123" t="n">
        <f aca="false">F519</f>
        <v>10710</v>
      </c>
    </row>
    <row r="519" s="3" customFormat="true" ht="36" hidden="false" customHeight="false" outlineLevel="0" collapsed="false">
      <c r="A519" s="9" t="s">
        <v>596</v>
      </c>
      <c r="B519" s="11" t="n">
        <v>313</v>
      </c>
      <c r="C519" s="15" t="s">
        <v>582</v>
      </c>
      <c r="D519" s="123" t="n">
        <v>10710</v>
      </c>
      <c r="E519" s="123" t="n">
        <v>10710</v>
      </c>
      <c r="F519" s="123" t="n">
        <v>10710</v>
      </c>
      <c r="G519" s="80"/>
    </row>
    <row r="520" customFormat="false" ht="48" hidden="false" customHeight="false" outlineLevel="0" collapsed="false">
      <c r="A520" s="102" t="n">
        <v>9950051200</v>
      </c>
      <c r="B520" s="49"/>
      <c r="C520" s="21" t="s">
        <v>127</v>
      </c>
      <c r="D520" s="157" t="n">
        <f aca="false">D521</f>
        <v>20.8</v>
      </c>
      <c r="E520" s="157" t="n">
        <f aca="false">E521</f>
        <v>22.2</v>
      </c>
      <c r="F520" s="157" t="n">
        <f aca="false">F521</f>
        <v>130</v>
      </c>
    </row>
    <row r="521" customFormat="false" ht="24" hidden="false" customHeight="false" outlineLevel="0" collapsed="false">
      <c r="A521" s="44" t="n">
        <v>9950051200</v>
      </c>
      <c r="B521" s="47" t="s">
        <v>105</v>
      </c>
      <c r="C521" s="48" t="s">
        <v>654</v>
      </c>
      <c r="D521" s="157" t="n">
        <f aca="false">D522</f>
        <v>20.8</v>
      </c>
      <c r="E521" s="157" t="n">
        <f aca="false">E522</f>
        <v>22.2</v>
      </c>
      <c r="F521" s="157" t="n">
        <f aca="false">F522</f>
        <v>130</v>
      </c>
    </row>
    <row r="522" customFormat="false" ht="12" hidden="false" customHeight="false" outlineLevel="0" collapsed="false">
      <c r="A522" s="44" t="n">
        <v>9950051200</v>
      </c>
      <c r="B522" s="11" t="s">
        <v>107</v>
      </c>
      <c r="C522" s="15" t="s">
        <v>651</v>
      </c>
      <c r="D522" s="123" t="n">
        <v>20.8</v>
      </c>
      <c r="E522" s="123" t="n">
        <v>22.2</v>
      </c>
      <c r="F522" s="123" t="n">
        <v>130</v>
      </c>
    </row>
    <row r="523" customFormat="false" ht="48" hidden="false" customHeight="false" outlineLevel="0" collapsed="false">
      <c r="A523" s="9" t="s">
        <v>669</v>
      </c>
      <c r="B523" s="9"/>
      <c r="C523" s="63" t="s">
        <v>176</v>
      </c>
      <c r="D523" s="30" t="n">
        <f aca="false">D524+D527+D529</f>
        <v>3428.2</v>
      </c>
      <c r="E523" s="30" t="n">
        <f aca="false">E524+E527+E529</f>
        <v>2512</v>
      </c>
      <c r="F523" s="30" t="n">
        <f aca="false">F524+F527+F529</f>
        <v>2512</v>
      </c>
    </row>
    <row r="524" customFormat="false" ht="60" hidden="false" customHeight="false" outlineLevel="0" collapsed="false">
      <c r="A524" s="9" t="s">
        <v>669</v>
      </c>
      <c r="B524" s="47" t="s">
        <v>95</v>
      </c>
      <c r="C524" s="48" t="s">
        <v>96</v>
      </c>
      <c r="D524" s="30" t="n">
        <f aca="false">D525+D526</f>
        <v>2702.3</v>
      </c>
      <c r="E524" s="30" t="n">
        <f aca="false">E525+E526</f>
        <v>2133.7</v>
      </c>
      <c r="F524" s="30" t="n">
        <f aca="false">F525+F526</f>
        <v>2133.7</v>
      </c>
    </row>
    <row r="525" customFormat="false" ht="24" hidden="false" customHeight="false" outlineLevel="0" collapsed="false">
      <c r="A525" s="9" t="s">
        <v>669</v>
      </c>
      <c r="B525" s="49" t="s">
        <v>97</v>
      </c>
      <c r="C525" s="50" t="s">
        <v>98</v>
      </c>
      <c r="D525" s="30" t="n">
        <v>2075.5</v>
      </c>
      <c r="E525" s="30" t="n">
        <v>1638.8</v>
      </c>
      <c r="F525" s="30" t="n">
        <v>1638.8</v>
      </c>
    </row>
    <row r="526" customFormat="false" ht="48" hidden="false" customHeight="false" outlineLevel="0" collapsed="false">
      <c r="A526" s="9" t="s">
        <v>669</v>
      </c>
      <c r="B526" s="49" t="n">
        <v>129</v>
      </c>
      <c r="C526" s="50" t="s">
        <v>101</v>
      </c>
      <c r="D526" s="30" t="n">
        <v>626.8</v>
      </c>
      <c r="E526" s="30" t="n">
        <v>494.9</v>
      </c>
      <c r="F526" s="30" t="n">
        <v>494.9</v>
      </c>
    </row>
    <row r="527" customFormat="false" ht="24" hidden="false" customHeight="false" outlineLevel="0" collapsed="false">
      <c r="A527" s="9" t="s">
        <v>669</v>
      </c>
      <c r="B527" s="47" t="s">
        <v>105</v>
      </c>
      <c r="C527" s="48" t="s">
        <v>650</v>
      </c>
      <c r="D527" s="30" t="n">
        <f aca="false">D528</f>
        <v>725.565</v>
      </c>
      <c r="E527" s="30" t="n">
        <f aca="false">E528</f>
        <v>378.3</v>
      </c>
      <c r="F527" s="30" t="n">
        <f aca="false">F528</f>
        <v>378.3</v>
      </c>
    </row>
    <row r="528" customFormat="false" ht="12" hidden="false" customHeight="false" outlineLevel="0" collapsed="false">
      <c r="A528" s="9" t="s">
        <v>669</v>
      </c>
      <c r="B528" s="11" t="s">
        <v>107</v>
      </c>
      <c r="C528" s="15" t="s">
        <v>651</v>
      </c>
      <c r="D528" s="30" t="n">
        <v>725.565</v>
      </c>
      <c r="E528" s="30" t="n">
        <v>378.3</v>
      </c>
      <c r="F528" s="30" t="n">
        <v>378.3</v>
      </c>
    </row>
    <row r="529" customFormat="false" ht="12" hidden="false" customHeight="false" outlineLevel="0" collapsed="false">
      <c r="A529" s="9" t="s">
        <v>669</v>
      </c>
      <c r="B529" s="11" t="n">
        <v>800</v>
      </c>
      <c r="C529" s="48" t="s">
        <v>110</v>
      </c>
      <c r="D529" s="30" t="n">
        <f aca="false">D530</f>
        <v>0.335</v>
      </c>
      <c r="E529" s="30" t="n">
        <f aca="false">E530</f>
        <v>0</v>
      </c>
      <c r="F529" s="30" t="n">
        <f aca="false">F530</f>
        <v>0</v>
      </c>
    </row>
    <row r="530" customFormat="false" ht="12" hidden="false" customHeight="false" outlineLevel="0" collapsed="false">
      <c r="A530" s="9" t="s">
        <v>669</v>
      </c>
      <c r="B530" s="11" t="n">
        <v>853</v>
      </c>
      <c r="C530" s="15" t="s">
        <v>658</v>
      </c>
      <c r="D530" s="30" t="n">
        <v>0.335</v>
      </c>
      <c r="E530" s="30" t="n">
        <v>0</v>
      </c>
      <c r="F530" s="30" t="n">
        <v>0</v>
      </c>
    </row>
    <row r="531" customFormat="false" ht="48" hidden="false" customHeight="false" outlineLevel="0" collapsed="false">
      <c r="A531" s="66" t="s">
        <v>601</v>
      </c>
      <c r="B531" s="67"/>
      <c r="C531" s="63" t="s">
        <v>602</v>
      </c>
      <c r="D531" s="30" t="n">
        <f aca="false">D532</f>
        <v>2516.9</v>
      </c>
      <c r="E531" s="30" t="n">
        <f aca="false">E532</f>
        <v>2516.9</v>
      </c>
      <c r="F531" s="30" t="n">
        <f aca="false">F532</f>
        <v>5033.7</v>
      </c>
    </row>
    <row r="532" customFormat="false" ht="36" hidden="false" customHeight="false" outlineLevel="0" collapsed="false">
      <c r="A532" s="66" t="s">
        <v>601</v>
      </c>
      <c r="B532" s="47" t="n">
        <v>400</v>
      </c>
      <c r="C532" s="48" t="s">
        <v>603</v>
      </c>
      <c r="D532" s="30" t="n">
        <f aca="false">D533</f>
        <v>2516.9</v>
      </c>
      <c r="E532" s="30" t="n">
        <f aca="false">E533</f>
        <v>2516.9</v>
      </c>
      <c r="F532" s="30" t="n">
        <f aca="false">F533</f>
        <v>5033.7</v>
      </c>
    </row>
    <row r="533" customFormat="false" ht="36" hidden="false" customHeight="false" outlineLevel="0" collapsed="false">
      <c r="A533" s="66" t="s">
        <v>601</v>
      </c>
      <c r="B533" s="11" t="n">
        <v>412</v>
      </c>
      <c r="C533" s="15" t="s">
        <v>170</v>
      </c>
      <c r="D533" s="30" t="n">
        <v>2516.9</v>
      </c>
      <c r="E533" s="30" t="n">
        <v>2516.9</v>
      </c>
      <c r="F533" s="30" t="n">
        <v>5033.7</v>
      </c>
    </row>
    <row r="534" customFormat="false" ht="72" hidden="false" customHeight="false" outlineLevel="0" collapsed="false">
      <c r="A534" s="66" t="s">
        <v>604</v>
      </c>
      <c r="B534" s="67"/>
      <c r="C534" s="63" t="s">
        <v>605</v>
      </c>
      <c r="D534" s="30" t="n">
        <f aca="false">D535</f>
        <v>2516.9</v>
      </c>
      <c r="E534" s="30" t="n">
        <f aca="false">E535</f>
        <v>3775.3</v>
      </c>
      <c r="F534" s="30" t="n">
        <f aca="false">F535</f>
        <v>1258.5</v>
      </c>
    </row>
    <row r="535" customFormat="false" ht="36" hidden="false" customHeight="false" outlineLevel="0" collapsed="false">
      <c r="A535" s="66" t="s">
        <v>604</v>
      </c>
      <c r="B535" s="47" t="n">
        <v>400</v>
      </c>
      <c r="C535" s="48" t="s">
        <v>603</v>
      </c>
      <c r="D535" s="30" t="n">
        <f aca="false">D536</f>
        <v>2516.9</v>
      </c>
      <c r="E535" s="30" t="n">
        <f aca="false">E536</f>
        <v>3775.3</v>
      </c>
      <c r="F535" s="30" t="n">
        <f aca="false">F536</f>
        <v>1258.5</v>
      </c>
    </row>
    <row r="536" customFormat="false" ht="36" hidden="false" customHeight="false" outlineLevel="0" collapsed="false">
      <c r="A536" s="66" t="s">
        <v>604</v>
      </c>
      <c r="B536" s="11" t="n">
        <v>412</v>
      </c>
      <c r="C536" s="15" t="s">
        <v>170</v>
      </c>
      <c r="D536" s="30" t="n">
        <v>2516.9</v>
      </c>
      <c r="E536" s="30" t="n">
        <v>3775.3</v>
      </c>
      <c r="F536" s="126" t="n">
        <v>1258.5</v>
      </c>
    </row>
    <row r="537" customFormat="false" ht="36" hidden="false" customHeight="false" outlineLevel="0" collapsed="false">
      <c r="A537" s="9" t="s">
        <v>130</v>
      </c>
      <c r="B537" s="11"/>
      <c r="C537" s="15" t="s">
        <v>131</v>
      </c>
      <c r="D537" s="105" t="n">
        <f aca="false">D538+D541+D543</f>
        <v>2064.847</v>
      </c>
      <c r="E537" s="105" t="n">
        <v>0</v>
      </c>
      <c r="F537" s="105" t="n">
        <v>0</v>
      </c>
    </row>
    <row r="538" customFormat="false" ht="60" hidden="false" customHeight="false" outlineLevel="0" collapsed="false">
      <c r="A538" s="9" t="s">
        <v>130</v>
      </c>
      <c r="B538" s="47" t="s">
        <v>95</v>
      </c>
      <c r="C538" s="48" t="s">
        <v>96</v>
      </c>
      <c r="D538" s="105" t="n">
        <f aca="false">D539+D540</f>
        <v>1302</v>
      </c>
      <c r="E538" s="105" t="n">
        <v>0</v>
      </c>
      <c r="F538" s="105" t="n">
        <v>0</v>
      </c>
    </row>
    <row r="539" customFormat="false" ht="24" hidden="false" customHeight="false" outlineLevel="0" collapsed="false">
      <c r="A539" s="9" t="s">
        <v>130</v>
      </c>
      <c r="B539" s="49" t="s">
        <v>99</v>
      </c>
      <c r="C539" s="50" t="s">
        <v>114</v>
      </c>
      <c r="D539" s="105" t="n">
        <v>1000</v>
      </c>
      <c r="E539" s="105" t="n">
        <v>0</v>
      </c>
      <c r="F539" s="105" t="n">
        <v>0</v>
      </c>
    </row>
    <row r="540" customFormat="false" ht="48" hidden="false" customHeight="false" outlineLevel="0" collapsed="false">
      <c r="A540" s="9" t="s">
        <v>130</v>
      </c>
      <c r="B540" s="49" t="n">
        <v>129</v>
      </c>
      <c r="C540" s="50" t="s">
        <v>655</v>
      </c>
      <c r="D540" s="105" t="n">
        <v>302</v>
      </c>
      <c r="E540" s="105" t="n">
        <v>0</v>
      </c>
      <c r="F540" s="105" t="n">
        <v>0</v>
      </c>
    </row>
    <row r="541" customFormat="false" ht="24" hidden="false" customHeight="false" outlineLevel="0" collapsed="false">
      <c r="A541" s="9" t="s">
        <v>130</v>
      </c>
      <c r="B541" s="47" t="s">
        <v>105</v>
      </c>
      <c r="C541" s="48" t="s">
        <v>656</v>
      </c>
      <c r="D541" s="105" t="n">
        <f aca="false">D542</f>
        <v>762.747</v>
      </c>
      <c r="E541" s="105" t="n">
        <v>0</v>
      </c>
      <c r="F541" s="105" t="n">
        <v>0</v>
      </c>
    </row>
    <row r="542" customFormat="false" ht="12" hidden="false" customHeight="false" outlineLevel="0" collapsed="false">
      <c r="A542" s="9" t="s">
        <v>130</v>
      </c>
      <c r="B542" s="11" t="s">
        <v>107</v>
      </c>
      <c r="C542" s="15" t="s">
        <v>657</v>
      </c>
      <c r="D542" s="105" t="n">
        <v>762.747</v>
      </c>
      <c r="E542" s="105" t="n">
        <v>0</v>
      </c>
      <c r="F542" s="105"/>
    </row>
    <row r="543" customFormat="false" ht="12" hidden="false" customHeight="false" outlineLevel="0" collapsed="false">
      <c r="A543" s="9" t="s">
        <v>130</v>
      </c>
      <c r="B543" s="11" t="n">
        <v>800</v>
      </c>
      <c r="C543" s="48" t="s">
        <v>110</v>
      </c>
      <c r="D543" s="105" t="n">
        <f aca="false">D544</f>
        <v>0.1</v>
      </c>
      <c r="E543" s="105" t="n">
        <f aca="false">E544</f>
        <v>0</v>
      </c>
      <c r="F543" s="105" t="n">
        <f aca="false">F544</f>
        <v>0</v>
      </c>
    </row>
    <row r="544" customFormat="false" ht="12" hidden="false" customHeight="false" outlineLevel="0" collapsed="false">
      <c r="A544" s="9" t="s">
        <v>130</v>
      </c>
      <c r="B544" s="11" t="n">
        <v>853</v>
      </c>
      <c r="C544" s="15" t="s">
        <v>658</v>
      </c>
      <c r="D544" s="105" t="n">
        <v>0.1</v>
      </c>
      <c r="E544" s="105" t="n">
        <v>0</v>
      </c>
      <c r="F544" s="105" t="n">
        <v>0</v>
      </c>
    </row>
    <row r="545" customFormat="false" ht="24" hidden="false" customHeight="false" outlineLevel="0" collapsed="false">
      <c r="A545" s="66" t="s">
        <v>667</v>
      </c>
      <c r="B545" s="49"/>
      <c r="C545" s="15" t="s">
        <v>668</v>
      </c>
      <c r="D545" s="30" t="n">
        <f aca="false">D546</f>
        <v>1371.2</v>
      </c>
      <c r="E545" s="30" t="n">
        <f aca="false">E546</f>
        <v>0</v>
      </c>
      <c r="F545" s="30" t="n">
        <f aca="false">F546</f>
        <v>0</v>
      </c>
    </row>
    <row r="546" customFormat="false" ht="24" hidden="false" customHeight="false" outlineLevel="0" collapsed="false">
      <c r="A546" s="66" t="s">
        <v>667</v>
      </c>
      <c r="B546" s="47" t="s">
        <v>105</v>
      </c>
      <c r="C546" s="48" t="s">
        <v>654</v>
      </c>
      <c r="D546" s="30" t="n">
        <f aca="false">D547</f>
        <v>1371.2</v>
      </c>
      <c r="E546" s="30" t="n">
        <f aca="false">E547</f>
        <v>0</v>
      </c>
      <c r="F546" s="30" t="n">
        <f aca="false">F547</f>
        <v>0</v>
      </c>
    </row>
    <row r="547" customFormat="false" ht="12" hidden="false" customHeight="false" outlineLevel="0" collapsed="false">
      <c r="A547" s="66" t="s">
        <v>667</v>
      </c>
      <c r="B547" s="11" t="s">
        <v>107</v>
      </c>
      <c r="C547" s="15" t="s">
        <v>651</v>
      </c>
      <c r="D547" s="30" t="n">
        <v>1371.2</v>
      </c>
      <c r="E547" s="30" t="n">
        <v>0</v>
      </c>
      <c r="F547" s="30" t="n">
        <v>0</v>
      </c>
    </row>
    <row r="548" customFormat="false" ht="36" hidden="false" customHeight="false" outlineLevel="0" collapsed="false">
      <c r="A548" s="93" t="s">
        <v>91</v>
      </c>
      <c r="B548" s="97"/>
      <c r="C548" s="95" t="s">
        <v>92</v>
      </c>
      <c r="D548" s="124" t="n">
        <f aca="false">D549+D554+D561+D568+D575+D580</f>
        <v>60085.503</v>
      </c>
      <c r="E548" s="124" t="n">
        <f aca="false">E549+E554+E561+E568+E575+E580</f>
        <v>61997.42</v>
      </c>
      <c r="F548" s="124" t="n">
        <f aca="false">F549+F554+F561+F568+F575+F580</f>
        <v>61997.42</v>
      </c>
    </row>
    <row r="549" customFormat="false" ht="12" hidden="false" customHeight="false" outlineLevel="0" collapsed="false">
      <c r="A549" s="9" t="s">
        <v>93</v>
      </c>
      <c r="B549" s="11"/>
      <c r="C549" s="15" t="s">
        <v>94</v>
      </c>
      <c r="D549" s="30" t="n">
        <f aca="false">D551+D552+D553</f>
        <v>2361.989</v>
      </c>
      <c r="E549" s="30" t="n">
        <f aca="false">E551+E552+E553</f>
        <v>2118.739</v>
      </c>
      <c r="F549" s="30" t="n">
        <f aca="false">F551+F552+F553</f>
        <v>2118.739</v>
      </c>
    </row>
    <row r="550" customFormat="false" ht="60" hidden="false" customHeight="false" outlineLevel="0" collapsed="false">
      <c r="A550" s="9" t="s">
        <v>93</v>
      </c>
      <c r="B550" s="47" t="s">
        <v>95</v>
      </c>
      <c r="C550" s="48" t="s">
        <v>96</v>
      </c>
      <c r="D550" s="30" t="n">
        <f aca="false">D551+D552+D553</f>
        <v>2361.989</v>
      </c>
      <c r="E550" s="30" t="n">
        <f aca="false">E551+E552+E553</f>
        <v>2118.739</v>
      </c>
      <c r="F550" s="30" t="n">
        <f aca="false">F551+F552+F553</f>
        <v>2118.739</v>
      </c>
    </row>
    <row r="551" customFormat="false" ht="24" hidden="false" customHeight="false" outlineLevel="0" collapsed="false">
      <c r="A551" s="9" t="s">
        <v>93</v>
      </c>
      <c r="B551" s="49" t="s">
        <v>97</v>
      </c>
      <c r="C551" s="50" t="s">
        <v>98</v>
      </c>
      <c r="D551" s="30" t="n">
        <v>1147.296</v>
      </c>
      <c r="E551" s="30" t="n">
        <v>1147.296</v>
      </c>
      <c r="F551" s="30" t="n">
        <v>1147.296</v>
      </c>
    </row>
    <row r="552" customFormat="false" ht="36" hidden="false" customHeight="false" outlineLevel="0" collapsed="false">
      <c r="A552" s="9" t="s">
        <v>93</v>
      </c>
      <c r="B552" s="49" t="s">
        <v>99</v>
      </c>
      <c r="C552" s="50" t="s">
        <v>100</v>
      </c>
      <c r="D552" s="30" t="n">
        <v>743.858</v>
      </c>
      <c r="E552" s="30" t="n">
        <v>480</v>
      </c>
      <c r="F552" s="30" t="n">
        <v>480</v>
      </c>
    </row>
    <row r="553" customFormat="false" ht="48" hidden="false" customHeight="false" outlineLevel="0" collapsed="false">
      <c r="A553" s="9" t="s">
        <v>93</v>
      </c>
      <c r="B553" s="49" t="n">
        <v>129</v>
      </c>
      <c r="C553" s="50" t="s">
        <v>101</v>
      </c>
      <c r="D553" s="30" t="n">
        <v>470.835</v>
      </c>
      <c r="E553" s="30" t="n">
        <v>491.443</v>
      </c>
      <c r="F553" s="30" t="n">
        <v>491.443</v>
      </c>
    </row>
    <row r="554" customFormat="false" ht="36" hidden="false" customHeight="false" outlineLevel="0" collapsed="false">
      <c r="A554" s="9" t="s">
        <v>103</v>
      </c>
      <c r="B554" s="11"/>
      <c r="C554" s="15" t="s">
        <v>104</v>
      </c>
      <c r="D554" s="30" t="n">
        <f aca="false">D555+D559</f>
        <v>1080.285</v>
      </c>
      <c r="E554" s="30" t="n">
        <f aca="false">E555+E559</f>
        <v>1106.773</v>
      </c>
      <c r="F554" s="30" t="n">
        <f aca="false">F555+F559</f>
        <v>1106.773</v>
      </c>
    </row>
    <row r="555" customFormat="false" ht="60" hidden="false" customHeight="false" outlineLevel="0" collapsed="false">
      <c r="A555" s="9" t="s">
        <v>103</v>
      </c>
      <c r="B555" s="47" t="s">
        <v>95</v>
      </c>
      <c r="C555" s="48" t="s">
        <v>96</v>
      </c>
      <c r="D555" s="30" t="n">
        <f aca="false">D556+D557+D558</f>
        <v>1074.885</v>
      </c>
      <c r="E555" s="30" t="n">
        <f aca="false">E556+E557+E558</f>
        <v>1101.373</v>
      </c>
      <c r="F555" s="30" t="n">
        <f aca="false">F556+F557+F558</f>
        <v>1101.373</v>
      </c>
    </row>
    <row r="556" customFormat="false" ht="24" hidden="false" customHeight="false" outlineLevel="0" collapsed="false">
      <c r="A556" s="9" t="s">
        <v>103</v>
      </c>
      <c r="B556" s="49" t="s">
        <v>97</v>
      </c>
      <c r="C556" s="50" t="s">
        <v>98</v>
      </c>
      <c r="D556" s="30" t="n">
        <v>655.65</v>
      </c>
      <c r="E556" s="30" t="n">
        <v>690.65</v>
      </c>
      <c r="F556" s="30" t="n">
        <v>690.65</v>
      </c>
    </row>
    <row r="557" customFormat="false" ht="36" hidden="false" customHeight="false" outlineLevel="0" collapsed="false">
      <c r="A557" s="9" t="s">
        <v>103</v>
      </c>
      <c r="B557" s="49" t="s">
        <v>99</v>
      </c>
      <c r="C557" s="50" t="s">
        <v>100</v>
      </c>
      <c r="D557" s="30" t="n">
        <v>163.775</v>
      </c>
      <c r="E557" s="30" t="n">
        <v>155.263</v>
      </c>
      <c r="F557" s="30" t="n">
        <v>155.263</v>
      </c>
    </row>
    <row r="558" customFormat="false" ht="48" hidden="false" customHeight="false" outlineLevel="0" collapsed="false">
      <c r="A558" s="9" t="s">
        <v>103</v>
      </c>
      <c r="B558" s="49" t="n">
        <v>129</v>
      </c>
      <c r="C558" s="50" t="s">
        <v>101</v>
      </c>
      <c r="D558" s="30" t="n">
        <v>255.46</v>
      </c>
      <c r="E558" s="30" t="n">
        <v>255.46</v>
      </c>
      <c r="F558" s="30" t="n">
        <v>255.46</v>
      </c>
    </row>
    <row r="559" customFormat="false" ht="24" hidden="false" customHeight="false" outlineLevel="0" collapsed="false">
      <c r="A559" s="9" t="s">
        <v>103</v>
      </c>
      <c r="B559" s="47" t="s">
        <v>105</v>
      </c>
      <c r="C559" s="48" t="s">
        <v>650</v>
      </c>
      <c r="D559" s="30" t="n">
        <f aca="false">D560</f>
        <v>5.4</v>
      </c>
      <c r="E559" s="30" t="n">
        <f aca="false">E560</f>
        <v>5.4</v>
      </c>
      <c r="F559" s="30" t="n">
        <f aca="false">F560</f>
        <v>5.4</v>
      </c>
    </row>
    <row r="560" customFormat="false" ht="12" hidden="false" customHeight="false" outlineLevel="0" collapsed="false">
      <c r="A560" s="9" t="s">
        <v>103</v>
      </c>
      <c r="B560" s="11" t="s">
        <v>107</v>
      </c>
      <c r="C560" s="15" t="s">
        <v>651</v>
      </c>
      <c r="D560" s="30" t="n">
        <v>5.4</v>
      </c>
      <c r="E560" s="30" t="n">
        <v>5.4</v>
      </c>
      <c r="F560" s="30" t="n">
        <v>5.4</v>
      </c>
    </row>
    <row r="561" customFormat="false" ht="36" hidden="false" customHeight="false" outlineLevel="0" collapsed="false">
      <c r="A561" s="9" t="s">
        <v>120</v>
      </c>
      <c r="B561" s="11"/>
      <c r="C561" s="15" t="s">
        <v>121</v>
      </c>
      <c r="D561" s="158" t="n">
        <f aca="false">D562+D566</f>
        <v>35728.559</v>
      </c>
      <c r="E561" s="123" t="n">
        <f aca="false">E562+E566</f>
        <v>37032.324</v>
      </c>
      <c r="F561" s="123" t="n">
        <f aca="false">F562+F566</f>
        <v>37032.324</v>
      </c>
    </row>
    <row r="562" customFormat="false" ht="60" hidden="false" customHeight="false" outlineLevel="0" collapsed="false">
      <c r="A562" s="9" t="s">
        <v>120</v>
      </c>
      <c r="B562" s="47" t="s">
        <v>95</v>
      </c>
      <c r="C562" s="48" t="s">
        <v>96</v>
      </c>
      <c r="D562" s="123" t="n">
        <f aca="false">D563+D564+D565</f>
        <v>35109.559</v>
      </c>
      <c r="E562" s="123" t="n">
        <f aca="false">E563+E564+E565</f>
        <v>36391.324</v>
      </c>
      <c r="F562" s="123" t="n">
        <f aca="false">F563+F564+F565</f>
        <v>36391.324</v>
      </c>
    </row>
    <row r="563" customFormat="false" ht="24" hidden="false" customHeight="false" outlineLevel="0" collapsed="false">
      <c r="A563" s="9" t="s">
        <v>120</v>
      </c>
      <c r="B563" s="49" t="s">
        <v>97</v>
      </c>
      <c r="C563" s="50" t="s">
        <v>98</v>
      </c>
      <c r="D563" s="123" t="n">
        <v>20061.514</v>
      </c>
      <c r="E563" s="123" t="n">
        <v>22087.464</v>
      </c>
      <c r="F563" s="123" t="n">
        <v>22087.464</v>
      </c>
    </row>
    <row r="564" customFormat="false" ht="36" hidden="false" customHeight="false" outlineLevel="0" collapsed="false">
      <c r="A564" s="9" t="s">
        <v>120</v>
      </c>
      <c r="B564" s="49" t="s">
        <v>99</v>
      </c>
      <c r="C564" s="50" t="s">
        <v>100</v>
      </c>
      <c r="D564" s="123" t="n">
        <v>7024.95</v>
      </c>
      <c r="E564" s="123" t="n">
        <v>5862.9</v>
      </c>
      <c r="F564" s="123" t="n">
        <v>5862.9</v>
      </c>
    </row>
    <row r="565" customFormat="false" ht="48" hidden="false" customHeight="false" outlineLevel="0" collapsed="false">
      <c r="A565" s="9" t="s">
        <v>120</v>
      </c>
      <c r="B565" s="49" t="n">
        <v>129</v>
      </c>
      <c r="C565" s="50" t="s">
        <v>101</v>
      </c>
      <c r="D565" s="123" t="n">
        <v>8023.095</v>
      </c>
      <c r="E565" s="123" t="n">
        <v>8440.96</v>
      </c>
      <c r="F565" s="123" t="n">
        <v>8440.96</v>
      </c>
    </row>
    <row r="566" customFormat="false" ht="24" hidden="false" customHeight="false" outlineLevel="0" collapsed="false">
      <c r="A566" s="9" t="s">
        <v>120</v>
      </c>
      <c r="B566" s="47" t="s">
        <v>105</v>
      </c>
      <c r="C566" s="48" t="s">
        <v>654</v>
      </c>
      <c r="D566" s="123" t="n">
        <f aca="false">D567</f>
        <v>619</v>
      </c>
      <c r="E566" s="123" t="n">
        <f aca="false">E567</f>
        <v>641</v>
      </c>
      <c r="F566" s="123" t="n">
        <f aca="false">F567</f>
        <v>641</v>
      </c>
      <c r="G566" s="3"/>
    </row>
    <row r="567" customFormat="false" ht="12" hidden="false" customHeight="false" outlineLevel="0" collapsed="false">
      <c r="A567" s="9" t="s">
        <v>120</v>
      </c>
      <c r="B567" s="11" t="s">
        <v>107</v>
      </c>
      <c r="C567" s="15" t="s">
        <v>651</v>
      </c>
      <c r="D567" s="123" t="n">
        <v>619</v>
      </c>
      <c r="E567" s="123" t="n">
        <v>641</v>
      </c>
      <c r="F567" s="123" t="n">
        <v>641</v>
      </c>
    </row>
    <row r="568" customFormat="false" ht="36" hidden="false" customHeight="false" outlineLevel="0" collapsed="false">
      <c r="A568" s="69" t="s">
        <v>128</v>
      </c>
      <c r="B568" s="11"/>
      <c r="C568" s="15" t="s">
        <v>129</v>
      </c>
      <c r="D568" s="30" t="n">
        <f aca="false">D569+D573</f>
        <v>2000.625</v>
      </c>
      <c r="E568" s="30" t="n">
        <f aca="false">E569+E573</f>
        <v>2742.5</v>
      </c>
      <c r="F568" s="30" t="n">
        <f aca="false">F569+F573</f>
        <v>2742.5</v>
      </c>
    </row>
    <row r="569" customFormat="false" ht="60" hidden="false" customHeight="false" outlineLevel="0" collapsed="false">
      <c r="A569" s="69" t="s">
        <v>128</v>
      </c>
      <c r="B569" s="47" t="s">
        <v>95</v>
      </c>
      <c r="C569" s="48" t="s">
        <v>96</v>
      </c>
      <c r="D569" s="30" t="n">
        <f aca="false">D570+D571+D572</f>
        <v>1969.625</v>
      </c>
      <c r="E569" s="30" t="n">
        <f aca="false">E570+E571+E572</f>
        <v>2669.8</v>
      </c>
      <c r="F569" s="30" t="n">
        <f aca="false">F570+F571+F572</f>
        <v>2669.8</v>
      </c>
    </row>
    <row r="570" customFormat="false" ht="24" hidden="false" customHeight="false" outlineLevel="0" collapsed="false">
      <c r="A570" s="69" t="s">
        <v>128</v>
      </c>
      <c r="B570" s="49" t="s">
        <v>97</v>
      </c>
      <c r="C570" s="50" t="s">
        <v>98</v>
      </c>
      <c r="D570" s="30" t="n">
        <v>1135.187</v>
      </c>
      <c r="E570" s="30" t="n">
        <v>1604</v>
      </c>
      <c r="F570" s="30" t="n">
        <v>1604</v>
      </c>
    </row>
    <row r="571" customFormat="false" ht="24" hidden="false" customHeight="false" outlineLevel="0" collapsed="false">
      <c r="A571" s="69" t="s">
        <v>128</v>
      </c>
      <c r="B571" s="49" t="s">
        <v>99</v>
      </c>
      <c r="C571" s="50" t="s">
        <v>114</v>
      </c>
      <c r="D571" s="30" t="n">
        <v>384.361</v>
      </c>
      <c r="E571" s="30" t="n">
        <v>446.8</v>
      </c>
      <c r="F571" s="30" t="n">
        <v>446.8</v>
      </c>
    </row>
    <row r="572" customFormat="false" ht="48" hidden="false" customHeight="false" outlineLevel="0" collapsed="false">
      <c r="A572" s="69" t="s">
        <v>128</v>
      </c>
      <c r="B572" s="49" t="n">
        <v>129</v>
      </c>
      <c r="C572" s="50" t="s">
        <v>101</v>
      </c>
      <c r="D572" s="30" t="n">
        <v>450.077</v>
      </c>
      <c r="E572" s="30" t="n">
        <v>619</v>
      </c>
      <c r="F572" s="30" t="n">
        <v>619</v>
      </c>
    </row>
    <row r="573" customFormat="false" ht="24" hidden="false" customHeight="false" outlineLevel="0" collapsed="false">
      <c r="A573" s="69" t="s">
        <v>128</v>
      </c>
      <c r="B573" s="47" t="s">
        <v>105</v>
      </c>
      <c r="C573" s="48" t="s">
        <v>650</v>
      </c>
      <c r="D573" s="30" t="n">
        <f aca="false">D574</f>
        <v>31</v>
      </c>
      <c r="E573" s="30" t="n">
        <f aca="false">E574</f>
        <v>72.7</v>
      </c>
      <c r="F573" s="30" t="n">
        <f aca="false">F574</f>
        <v>72.7</v>
      </c>
    </row>
    <row r="574" customFormat="false" ht="12" hidden="false" customHeight="false" outlineLevel="0" collapsed="false">
      <c r="A574" s="106" t="s">
        <v>128</v>
      </c>
      <c r="B574" s="11" t="s">
        <v>107</v>
      </c>
      <c r="C574" s="15" t="s">
        <v>651</v>
      </c>
      <c r="D574" s="107" t="n">
        <v>31</v>
      </c>
      <c r="E574" s="107" t="n">
        <v>72.7</v>
      </c>
      <c r="F574" s="107" t="n">
        <v>72.7</v>
      </c>
    </row>
    <row r="575" customFormat="false" ht="48" hidden="false" customHeight="false" outlineLevel="0" collapsed="false">
      <c r="A575" s="9" t="s">
        <v>124</v>
      </c>
      <c r="B575" s="11"/>
      <c r="C575" s="50" t="s">
        <v>125</v>
      </c>
      <c r="D575" s="158" t="n">
        <f aca="false">D576</f>
        <v>17879.763</v>
      </c>
      <c r="E575" s="123" t="n">
        <f aca="false">E576</f>
        <v>17956.69</v>
      </c>
      <c r="F575" s="123" t="n">
        <f aca="false">F576</f>
        <v>17956.69</v>
      </c>
    </row>
    <row r="576" customFormat="false" ht="60" hidden="false" customHeight="false" outlineLevel="0" collapsed="false">
      <c r="A576" s="9" t="s">
        <v>124</v>
      </c>
      <c r="B576" s="47" t="s">
        <v>95</v>
      </c>
      <c r="C576" s="48" t="s">
        <v>96</v>
      </c>
      <c r="D576" s="123" t="n">
        <f aca="false">D577+D579+D578</f>
        <v>17879.763</v>
      </c>
      <c r="E576" s="123" t="n">
        <f aca="false">E577+E579+E578</f>
        <v>17956.69</v>
      </c>
      <c r="F576" s="123" t="n">
        <f aca="false">F577+F579+F578</f>
        <v>17956.69</v>
      </c>
    </row>
    <row r="577" customFormat="false" ht="24" hidden="false" customHeight="false" outlineLevel="0" collapsed="false">
      <c r="A577" s="9" t="s">
        <v>124</v>
      </c>
      <c r="B577" s="49" t="s">
        <v>97</v>
      </c>
      <c r="C577" s="50" t="s">
        <v>98</v>
      </c>
      <c r="D577" s="123" t="n">
        <v>11056.32</v>
      </c>
      <c r="E577" s="123" t="n">
        <v>11056.32</v>
      </c>
      <c r="F577" s="123" t="n">
        <v>11056.32</v>
      </c>
    </row>
    <row r="578" customFormat="false" ht="24" hidden="false" customHeight="false" outlineLevel="0" collapsed="false">
      <c r="A578" s="9" t="s">
        <v>124</v>
      </c>
      <c r="B578" s="49" t="s">
        <v>99</v>
      </c>
      <c r="C578" s="50" t="s">
        <v>114</v>
      </c>
      <c r="D578" s="123" t="n">
        <v>2676.2</v>
      </c>
      <c r="E578" s="123" t="n">
        <v>2735.3</v>
      </c>
      <c r="F578" s="123" t="n">
        <v>2735.3</v>
      </c>
    </row>
    <row r="579" customFormat="false" ht="48" hidden="false" customHeight="false" outlineLevel="0" collapsed="false">
      <c r="A579" s="31" t="s">
        <v>124</v>
      </c>
      <c r="B579" s="159" t="n">
        <v>129</v>
      </c>
      <c r="C579" s="160" t="s">
        <v>101</v>
      </c>
      <c r="D579" s="161" t="n">
        <v>4147.243</v>
      </c>
      <c r="E579" s="161" t="n">
        <v>4165.07</v>
      </c>
      <c r="F579" s="161" t="n">
        <v>4165.07</v>
      </c>
    </row>
    <row r="580" customFormat="false" ht="48" hidden="false" customHeight="false" outlineLevel="0" collapsed="false">
      <c r="A580" s="9" t="s">
        <v>652</v>
      </c>
      <c r="B580" s="49"/>
      <c r="C580" s="98" t="s">
        <v>653</v>
      </c>
      <c r="D580" s="30" t="n">
        <f aca="false">D581</f>
        <v>1034.282</v>
      </c>
      <c r="E580" s="30" t="n">
        <f aca="false">E581</f>
        <v>1040.394</v>
      </c>
      <c r="F580" s="30" t="n">
        <f aca="false">F581</f>
        <v>1040.394</v>
      </c>
    </row>
    <row r="581" customFormat="false" ht="60" hidden="false" customHeight="false" outlineLevel="0" collapsed="false">
      <c r="A581" s="9" t="s">
        <v>652</v>
      </c>
      <c r="B581" s="47" t="s">
        <v>95</v>
      </c>
      <c r="C581" s="48" t="s">
        <v>96</v>
      </c>
      <c r="D581" s="30" t="n">
        <f aca="false">D582+D583+D584</f>
        <v>1034.282</v>
      </c>
      <c r="E581" s="30" t="n">
        <f aca="false">E582+E583+E584</f>
        <v>1040.394</v>
      </c>
      <c r="F581" s="30" t="n">
        <f aca="false">F582+F583+F584</f>
        <v>1040.394</v>
      </c>
    </row>
    <row r="582" customFormat="false" ht="24" hidden="false" customHeight="false" outlineLevel="0" collapsed="false">
      <c r="A582" s="9" t="s">
        <v>652</v>
      </c>
      <c r="B582" s="49" t="s">
        <v>97</v>
      </c>
      <c r="C582" s="50" t="s">
        <v>98</v>
      </c>
      <c r="D582" s="30" t="n">
        <v>634.074</v>
      </c>
      <c r="E582" s="30" t="n">
        <v>634.074</v>
      </c>
      <c r="F582" s="30" t="n">
        <v>634.074</v>
      </c>
    </row>
    <row r="583" customFormat="false" ht="36" hidden="false" customHeight="false" outlineLevel="0" collapsed="false">
      <c r="A583" s="9" t="s">
        <v>652</v>
      </c>
      <c r="B583" s="49" t="s">
        <v>99</v>
      </c>
      <c r="C583" s="50" t="s">
        <v>100</v>
      </c>
      <c r="D583" s="30" t="n">
        <v>158.888</v>
      </c>
      <c r="E583" s="30" t="n">
        <v>165</v>
      </c>
      <c r="F583" s="30" t="n">
        <v>165</v>
      </c>
    </row>
    <row r="584" customFormat="false" ht="48" hidden="false" customHeight="false" outlineLevel="0" collapsed="false">
      <c r="A584" s="9" t="s">
        <v>652</v>
      </c>
      <c r="B584" s="49" t="n">
        <v>129</v>
      </c>
      <c r="C584" s="50" t="s">
        <v>101</v>
      </c>
      <c r="D584" s="30" t="n">
        <v>241.32</v>
      </c>
      <c r="E584" s="30" t="n">
        <v>241.32</v>
      </c>
      <c r="F584" s="30" t="n">
        <v>241.32</v>
      </c>
    </row>
    <row r="585" customFormat="false" ht="12" hidden="false" customHeight="false" outlineLevel="0" collapsed="false">
      <c r="A585" s="78"/>
      <c r="B585" s="78"/>
      <c r="C585" s="81" t="s">
        <v>777</v>
      </c>
      <c r="D585" s="128" t="n">
        <f aca="false">D441+D15</f>
        <v>1636835.515</v>
      </c>
      <c r="E585" s="128" t="n">
        <f aca="false">E441+E15</f>
        <v>1464476.535</v>
      </c>
      <c r="F585" s="128" t="n">
        <f aca="false">F441+F15</f>
        <v>1438606.575</v>
      </c>
    </row>
    <row r="587" customFormat="false" ht="12" hidden="false" customHeight="false" outlineLevel="0" collapsed="false">
      <c r="D587" s="37"/>
      <c r="E587" s="37"/>
      <c r="F587" s="37"/>
    </row>
    <row r="588" customFormat="false" ht="12" hidden="false" customHeight="false" outlineLevel="0" collapsed="false">
      <c r="D588" s="37"/>
      <c r="E588" s="99"/>
      <c r="F588" s="99"/>
    </row>
    <row r="589" customFormat="false" ht="12" hidden="false" customHeight="false" outlineLevel="0" collapsed="false">
      <c r="D589" s="37"/>
      <c r="E589" s="99"/>
      <c r="F589" s="99"/>
    </row>
    <row r="590" customFormat="false" ht="12" hidden="false" customHeight="false" outlineLevel="0" collapsed="false">
      <c r="D590" s="37"/>
      <c r="E590" s="99"/>
      <c r="F590" s="99"/>
    </row>
    <row r="591" customFormat="false" ht="12" hidden="false" customHeight="false" outlineLevel="0" collapsed="false">
      <c r="D591" s="37"/>
      <c r="E591" s="99"/>
      <c r="F591" s="99"/>
    </row>
    <row r="592" customFormat="false" ht="12" hidden="false" customHeight="false" outlineLevel="0" collapsed="false">
      <c r="D592" s="37"/>
      <c r="E592" s="99"/>
      <c r="F592" s="99"/>
    </row>
    <row r="593" customFormat="false" ht="12" hidden="false" customHeight="false" outlineLevel="0" collapsed="false">
      <c r="D593" s="37"/>
      <c r="E593" s="99"/>
      <c r="F593" s="99"/>
    </row>
  </sheetData>
  <mergeCells count="2">
    <mergeCell ref="A11:F11"/>
    <mergeCell ref="A12:D12"/>
  </mergeCells>
  <printOptions headings="false" gridLines="false" gridLinesSet="true" horizontalCentered="false" verticalCentered="false"/>
  <pageMargins left="0.470138888888889" right="0.209722222222222" top="0.329861111111111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6.7"/>
    <col collapsed="false" customWidth="true" hidden="false" outlineLevel="0" max="3" min="3" style="1" width="25.7"/>
    <col collapsed="false" customWidth="true" hidden="false" outlineLevel="0" max="4" min="4" style="1" width="12.85"/>
    <col collapsed="false" customWidth="true" hidden="false" outlineLevel="0" max="5" min="5" style="1" width="36.42"/>
    <col collapsed="false" customWidth="true" hidden="false" outlineLevel="0" max="6" min="6" style="1" width="7.85"/>
    <col collapsed="false" customWidth="true" hidden="false" outlineLevel="0" max="7" min="7" style="1" width="11.13"/>
    <col collapsed="false" customWidth="true" hidden="false" outlineLevel="0" max="8" min="8" style="1" width="8.28"/>
    <col collapsed="false" customWidth="true" hidden="false" outlineLevel="0" max="10" min="10" style="0" width="9.56"/>
  </cols>
  <sheetData>
    <row r="1" customFormat="false" ht="12.75" hidden="false" customHeight="false" outlineLevel="0" collapsed="false">
      <c r="E1" s="2" t="s">
        <v>778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779</v>
      </c>
    </row>
    <row r="5" customFormat="false" ht="12.75" hidden="false" customHeight="false" outlineLevel="0" collapsed="false">
      <c r="E5" s="2" t="s">
        <v>780</v>
      </c>
    </row>
    <row r="6" customFormat="false" ht="12.75" hidden="false" customHeight="false" outlineLevel="0" collapsed="false">
      <c r="E6" s="2" t="s">
        <v>1</v>
      </c>
    </row>
    <row r="7" customFormat="false" ht="12.75" hidden="false" customHeight="false" outlineLevel="0" collapsed="false">
      <c r="E7" s="2" t="s">
        <v>648</v>
      </c>
    </row>
    <row r="8" customFormat="false" ht="14.25" hidden="false" customHeight="true" outlineLevel="0" collapsed="false">
      <c r="B8" s="162"/>
      <c r="E8" s="2" t="s">
        <v>5</v>
      </c>
    </row>
    <row r="9" customFormat="false" ht="18.75" hidden="false" customHeight="false" outlineLevel="0" collapsed="false">
      <c r="B9" s="162"/>
      <c r="E9" s="2" t="s">
        <v>6</v>
      </c>
    </row>
    <row r="10" customFormat="false" ht="18.75" hidden="false" customHeight="false" outlineLevel="0" collapsed="false">
      <c r="B10" s="162"/>
    </row>
    <row r="11" customFormat="false" ht="15.75" hidden="false" customHeight="false" outlineLevel="0" collapsed="false">
      <c r="A11" s="163"/>
      <c r="B11" s="0"/>
      <c r="C11" s="163" t="s">
        <v>781</v>
      </c>
      <c r="D11" s="0"/>
      <c r="E11" s="0"/>
    </row>
    <row r="12" customFormat="false" ht="15.75" hidden="false" customHeight="false" outlineLevel="0" collapsed="false">
      <c r="A12" s="163"/>
      <c r="B12" s="0"/>
      <c r="C12" s="163" t="s">
        <v>782</v>
      </c>
      <c r="D12" s="0"/>
      <c r="E12" s="0"/>
    </row>
    <row r="13" customFormat="false" ht="13.5" hidden="false" customHeight="false" outlineLevel="0" collapsed="false">
      <c r="A13" s="164"/>
      <c r="B13" s="0"/>
      <c r="C13" s="0"/>
      <c r="D13" s="0"/>
      <c r="E13" s="0"/>
    </row>
    <row r="14" customFormat="false" ht="42.75" hidden="false" customHeight="false" outlineLevel="0" collapsed="false">
      <c r="A14" s="165" t="s">
        <v>783</v>
      </c>
      <c r="B14" s="166" t="s">
        <v>784</v>
      </c>
      <c r="C14" s="166" t="s">
        <v>785</v>
      </c>
      <c r="D14" s="166" t="s">
        <v>786</v>
      </c>
      <c r="E14" s="167" t="s">
        <v>787</v>
      </c>
    </row>
    <row r="15" customFormat="false" ht="15.75" hidden="false" customHeight="true" outlineLevel="0" collapsed="false">
      <c r="A15" s="168" t="n">
        <v>1</v>
      </c>
      <c r="B15" s="169" t="s">
        <v>788</v>
      </c>
      <c r="C15" s="170" t="s">
        <v>789</v>
      </c>
      <c r="D15" s="171" t="n">
        <v>116</v>
      </c>
      <c r="E15" s="172" t="s">
        <v>790</v>
      </c>
    </row>
    <row r="16" customFormat="false" ht="31.5" hidden="false" customHeight="false" outlineLevel="0" collapsed="false">
      <c r="A16" s="168"/>
      <c r="B16" s="169"/>
      <c r="C16" s="169" t="s">
        <v>791</v>
      </c>
      <c r="D16" s="173" t="n">
        <v>28.85</v>
      </c>
      <c r="E16" s="172" t="s">
        <v>792</v>
      </c>
    </row>
    <row r="17" customFormat="false" ht="63" hidden="false" customHeight="false" outlineLevel="0" collapsed="false">
      <c r="A17" s="168"/>
      <c r="B17" s="169"/>
      <c r="C17" s="174" t="s">
        <v>793</v>
      </c>
      <c r="D17" s="173" t="n">
        <v>55.15</v>
      </c>
      <c r="E17" s="169" t="s">
        <v>794</v>
      </c>
    </row>
    <row r="18" customFormat="false" ht="31.5" hidden="false" customHeight="true" outlineLevel="0" collapsed="false">
      <c r="A18" s="170" t="n">
        <v>2</v>
      </c>
      <c r="B18" s="169" t="s">
        <v>795</v>
      </c>
      <c r="C18" s="169" t="s">
        <v>796</v>
      </c>
      <c r="D18" s="173" t="n">
        <v>60</v>
      </c>
      <c r="E18" s="169" t="s">
        <v>797</v>
      </c>
    </row>
    <row r="19" customFormat="false" ht="31.5" hidden="false" customHeight="false" outlineLevel="0" collapsed="false">
      <c r="A19" s="170"/>
      <c r="B19" s="169"/>
      <c r="C19" s="169" t="s">
        <v>798</v>
      </c>
      <c r="D19" s="173" t="n">
        <v>40</v>
      </c>
      <c r="E19" s="172" t="s">
        <v>799</v>
      </c>
    </row>
    <row r="20" customFormat="false" ht="31.5" hidden="false" customHeight="false" outlineLevel="0" collapsed="false">
      <c r="A20" s="170"/>
      <c r="B20" s="169"/>
      <c r="C20" s="169" t="s">
        <v>800</v>
      </c>
      <c r="D20" s="173" t="n">
        <v>100</v>
      </c>
      <c r="E20" s="172" t="s">
        <v>801</v>
      </c>
    </row>
    <row r="21" customFormat="false" ht="94.5" hidden="false" customHeight="false" outlineLevel="0" collapsed="false">
      <c r="A21" s="170" t="n">
        <v>3</v>
      </c>
      <c r="B21" s="169" t="s">
        <v>802</v>
      </c>
      <c r="C21" s="169" t="s">
        <v>803</v>
      </c>
      <c r="D21" s="173" t="n">
        <v>200</v>
      </c>
      <c r="E21" s="169" t="s">
        <v>804</v>
      </c>
    </row>
    <row r="22" customFormat="false" ht="31.5" hidden="false" customHeight="false" outlineLevel="0" collapsed="false">
      <c r="A22" s="170" t="n">
        <v>4</v>
      </c>
      <c r="B22" s="169" t="s">
        <v>805</v>
      </c>
      <c r="C22" s="169" t="s">
        <v>806</v>
      </c>
      <c r="D22" s="173" t="n">
        <v>200</v>
      </c>
      <c r="E22" s="169" t="s">
        <v>807</v>
      </c>
    </row>
    <row r="23" customFormat="false" ht="31.5" hidden="false" customHeight="false" outlineLevel="0" collapsed="false">
      <c r="A23" s="170" t="n">
        <v>5</v>
      </c>
      <c r="B23" s="169" t="s">
        <v>808</v>
      </c>
      <c r="C23" s="169" t="s">
        <v>809</v>
      </c>
      <c r="D23" s="173" t="n">
        <v>200</v>
      </c>
      <c r="E23" s="169" t="s">
        <v>810</v>
      </c>
    </row>
    <row r="24" customFormat="false" ht="31.5" hidden="false" customHeight="true" outlineLevel="0" collapsed="false">
      <c r="A24" s="170" t="n">
        <v>6</v>
      </c>
      <c r="B24" s="169" t="s">
        <v>811</v>
      </c>
      <c r="C24" s="169" t="s">
        <v>812</v>
      </c>
      <c r="D24" s="173" t="n">
        <v>80</v>
      </c>
      <c r="E24" s="169" t="s">
        <v>813</v>
      </c>
    </row>
    <row r="25" customFormat="false" ht="31.5" hidden="false" customHeight="false" outlineLevel="0" collapsed="false">
      <c r="A25" s="170"/>
      <c r="B25" s="169"/>
      <c r="C25" s="169" t="s">
        <v>814</v>
      </c>
      <c r="D25" s="173" t="n">
        <v>60</v>
      </c>
      <c r="E25" s="172" t="s">
        <v>815</v>
      </c>
    </row>
    <row r="26" customFormat="false" ht="31.5" hidden="false" customHeight="false" outlineLevel="0" collapsed="false">
      <c r="A26" s="170"/>
      <c r="B26" s="169"/>
      <c r="C26" s="169" t="s">
        <v>816</v>
      </c>
      <c r="D26" s="173" t="n">
        <v>60</v>
      </c>
      <c r="E26" s="169" t="s">
        <v>817</v>
      </c>
    </row>
    <row r="27" customFormat="false" ht="47.25" hidden="false" customHeight="false" outlineLevel="0" collapsed="false">
      <c r="A27" s="170" t="n">
        <v>7</v>
      </c>
      <c r="B27" s="169" t="s">
        <v>818</v>
      </c>
      <c r="C27" s="169" t="s">
        <v>819</v>
      </c>
      <c r="D27" s="173" t="n">
        <v>200</v>
      </c>
      <c r="E27" s="169" t="s">
        <v>820</v>
      </c>
    </row>
    <row r="28" customFormat="false" ht="31.5" hidden="false" customHeight="false" outlineLevel="0" collapsed="false">
      <c r="A28" s="170" t="n">
        <v>8</v>
      </c>
      <c r="B28" s="169" t="s">
        <v>821</v>
      </c>
      <c r="C28" s="169" t="s">
        <v>822</v>
      </c>
      <c r="D28" s="173" t="n">
        <v>200</v>
      </c>
      <c r="E28" s="169" t="s">
        <v>823</v>
      </c>
    </row>
    <row r="29" customFormat="false" ht="31.5" hidden="false" customHeight="false" outlineLevel="0" collapsed="false">
      <c r="A29" s="170" t="n">
        <v>9</v>
      </c>
      <c r="B29" s="169" t="s">
        <v>824</v>
      </c>
      <c r="C29" s="169" t="s">
        <v>825</v>
      </c>
      <c r="D29" s="173" t="n">
        <v>200</v>
      </c>
      <c r="E29" s="169" t="s">
        <v>826</v>
      </c>
    </row>
    <row r="30" customFormat="false" ht="15.75" hidden="false" customHeight="true" outlineLevel="0" collapsed="false">
      <c r="A30" s="170" t="n">
        <v>10</v>
      </c>
      <c r="B30" s="169" t="s">
        <v>827</v>
      </c>
      <c r="C30" s="169" t="s">
        <v>828</v>
      </c>
      <c r="D30" s="173" t="n">
        <v>100</v>
      </c>
      <c r="E30" s="169" t="s">
        <v>829</v>
      </c>
    </row>
    <row r="31" customFormat="false" ht="31.5" hidden="false" customHeight="false" outlineLevel="0" collapsed="false">
      <c r="A31" s="170"/>
      <c r="B31" s="169"/>
      <c r="C31" s="169" t="s">
        <v>830</v>
      </c>
      <c r="D31" s="173" t="n">
        <v>100</v>
      </c>
      <c r="E31" s="169" t="s">
        <v>831</v>
      </c>
    </row>
    <row r="32" customFormat="false" ht="47.25" hidden="false" customHeight="false" outlineLevel="0" collapsed="false">
      <c r="A32" s="170" t="n">
        <v>11</v>
      </c>
      <c r="B32" s="169" t="s">
        <v>832</v>
      </c>
      <c r="C32" s="169" t="s">
        <v>833</v>
      </c>
      <c r="D32" s="173" t="n">
        <v>200</v>
      </c>
      <c r="E32" s="169" t="s">
        <v>834</v>
      </c>
    </row>
    <row r="33" customFormat="false" ht="31.5" hidden="false" customHeight="true" outlineLevel="0" collapsed="false">
      <c r="A33" s="170" t="n">
        <v>12</v>
      </c>
      <c r="B33" s="169" t="s">
        <v>835</v>
      </c>
      <c r="C33" s="169" t="s">
        <v>836</v>
      </c>
      <c r="D33" s="173" t="n">
        <v>36</v>
      </c>
      <c r="E33" s="169" t="s">
        <v>837</v>
      </c>
    </row>
    <row r="34" customFormat="false" ht="31.5" hidden="false" customHeight="false" outlineLevel="0" collapsed="false">
      <c r="A34" s="170"/>
      <c r="B34" s="169"/>
      <c r="C34" s="169" t="s">
        <v>838</v>
      </c>
      <c r="D34" s="173" t="n">
        <v>164</v>
      </c>
      <c r="E34" s="169" t="s">
        <v>823</v>
      </c>
    </row>
    <row r="35" customFormat="false" ht="31.5" hidden="false" customHeight="false" outlineLevel="0" collapsed="false">
      <c r="A35" s="170" t="n">
        <v>13</v>
      </c>
      <c r="B35" s="169" t="s">
        <v>839</v>
      </c>
      <c r="C35" s="169" t="s">
        <v>840</v>
      </c>
      <c r="D35" s="173" t="n">
        <v>200</v>
      </c>
      <c r="E35" s="169" t="s">
        <v>823</v>
      </c>
    </row>
    <row r="36" customFormat="false" ht="31.5" hidden="false" customHeight="false" outlineLevel="0" collapsed="false">
      <c r="A36" s="170" t="n">
        <v>14</v>
      </c>
      <c r="B36" s="169" t="s">
        <v>841</v>
      </c>
      <c r="C36" s="169" t="s">
        <v>842</v>
      </c>
      <c r="D36" s="173" t="n">
        <v>200</v>
      </c>
      <c r="E36" s="169" t="s">
        <v>843</v>
      </c>
    </row>
    <row r="37" customFormat="false" ht="15.75" hidden="false" customHeight="false" outlineLevel="0" collapsed="false">
      <c r="A37" s="170" t="n">
        <v>15</v>
      </c>
      <c r="B37" s="169" t="s">
        <v>844</v>
      </c>
      <c r="C37" s="169" t="s">
        <v>845</v>
      </c>
      <c r="D37" s="173" t="n">
        <v>200</v>
      </c>
      <c r="E37" s="169" t="s">
        <v>846</v>
      </c>
    </row>
    <row r="38" customFormat="false" ht="31.5" hidden="false" customHeight="false" outlineLevel="0" collapsed="false">
      <c r="A38" s="170" t="n">
        <v>16</v>
      </c>
      <c r="B38" s="169" t="s">
        <v>847</v>
      </c>
      <c r="C38" s="169" t="s">
        <v>848</v>
      </c>
      <c r="D38" s="173" t="n">
        <v>200</v>
      </c>
      <c r="E38" s="169" t="s">
        <v>849</v>
      </c>
    </row>
    <row r="39" customFormat="false" ht="31.5" hidden="false" customHeight="false" outlineLevel="0" collapsed="false">
      <c r="A39" s="170" t="n">
        <v>17</v>
      </c>
      <c r="B39" s="169" t="s">
        <v>850</v>
      </c>
      <c r="C39" s="169" t="s">
        <v>851</v>
      </c>
      <c r="D39" s="173" t="n">
        <v>200</v>
      </c>
      <c r="E39" s="169" t="s">
        <v>852</v>
      </c>
    </row>
    <row r="40" customFormat="false" ht="47.25" hidden="false" customHeight="true" outlineLevel="0" collapsed="false">
      <c r="A40" s="170" t="n">
        <v>18</v>
      </c>
      <c r="B40" s="169" t="s">
        <v>853</v>
      </c>
      <c r="C40" s="169" t="s">
        <v>854</v>
      </c>
      <c r="D40" s="173" t="n">
        <v>100</v>
      </c>
      <c r="E40" s="172" t="s">
        <v>855</v>
      </c>
    </row>
    <row r="41" customFormat="false" ht="31.5" hidden="false" customHeight="false" outlineLevel="0" collapsed="false">
      <c r="A41" s="170"/>
      <c r="B41" s="169"/>
      <c r="C41" s="169" t="s">
        <v>856</v>
      </c>
      <c r="D41" s="173" t="n">
        <v>100</v>
      </c>
      <c r="E41" s="172" t="s">
        <v>801</v>
      </c>
    </row>
    <row r="42" customFormat="false" ht="47.25" hidden="false" customHeight="true" outlineLevel="0" collapsed="false">
      <c r="A42" s="170" t="n">
        <v>19</v>
      </c>
      <c r="B42" s="169" t="s">
        <v>857</v>
      </c>
      <c r="C42" s="169" t="s">
        <v>809</v>
      </c>
      <c r="D42" s="173" t="n">
        <v>130</v>
      </c>
      <c r="E42" s="172" t="s">
        <v>858</v>
      </c>
    </row>
    <row r="43" customFormat="false" ht="31.5" hidden="false" customHeight="false" outlineLevel="0" collapsed="false">
      <c r="A43" s="170"/>
      <c r="B43" s="169"/>
      <c r="C43" s="169" t="s">
        <v>859</v>
      </c>
      <c r="D43" s="173" t="n">
        <v>70</v>
      </c>
      <c r="E43" s="169" t="s">
        <v>860</v>
      </c>
    </row>
    <row r="44" customFormat="false" ht="31.5" hidden="false" customHeight="true" outlineLevel="0" collapsed="false">
      <c r="A44" s="170" t="n">
        <v>20</v>
      </c>
      <c r="B44" s="169" t="s">
        <v>861</v>
      </c>
      <c r="C44" s="169" t="s">
        <v>862</v>
      </c>
      <c r="D44" s="173" t="n">
        <v>50</v>
      </c>
      <c r="E44" s="169" t="s">
        <v>863</v>
      </c>
    </row>
    <row r="45" customFormat="false" ht="31.5" hidden="false" customHeight="false" outlineLevel="0" collapsed="false">
      <c r="A45" s="170"/>
      <c r="B45" s="169"/>
      <c r="C45" s="169" t="s">
        <v>864</v>
      </c>
      <c r="D45" s="173" t="n">
        <v>50</v>
      </c>
      <c r="E45" s="169" t="s">
        <v>807</v>
      </c>
    </row>
    <row r="46" customFormat="false" ht="31.5" hidden="false" customHeight="false" outlineLevel="0" collapsed="false">
      <c r="A46" s="170"/>
      <c r="B46" s="169"/>
      <c r="C46" s="169" t="s">
        <v>865</v>
      </c>
      <c r="D46" s="173" t="n">
        <v>100</v>
      </c>
      <c r="E46" s="172" t="s">
        <v>866</v>
      </c>
    </row>
    <row r="47" customFormat="false" ht="31.5" hidden="false" customHeight="false" outlineLevel="0" collapsed="false">
      <c r="A47" s="170" t="n">
        <v>21</v>
      </c>
      <c r="B47" s="169" t="s">
        <v>867</v>
      </c>
      <c r="C47" s="169" t="s">
        <v>868</v>
      </c>
      <c r="D47" s="173" t="n">
        <v>200</v>
      </c>
      <c r="E47" s="169" t="s">
        <v>869</v>
      </c>
    </row>
    <row r="48" customFormat="false" ht="18.75" hidden="false" customHeight="true" outlineLevel="0" collapsed="false">
      <c r="A48" s="175" t="s">
        <v>870</v>
      </c>
      <c r="B48" s="175"/>
      <c r="C48" s="175"/>
      <c r="D48" s="176" t="n">
        <f aca="false">SUM(D15:D47)</f>
        <v>4200</v>
      </c>
      <c r="E48" s="177"/>
    </row>
    <row r="49" customFormat="false" ht="15.75" hidden="false" customHeight="false" outlineLevel="0" collapsed="false">
      <c r="A49" s="178"/>
      <c r="B49" s="0"/>
      <c r="C49" s="0"/>
      <c r="D49" s="0"/>
      <c r="E49" s="0"/>
    </row>
  </sheetData>
  <mergeCells count="17">
    <mergeCell ref="A15:A17"/>
    <mergeCell ref="B15:B17"/>
    <mergeCell ref="A18:A20"/>
    <mergeCell ref="B18:B20"/>
    <mergeCell ref="A24:A26"/>
    <mergeCell ref="B24:B26"/>
    <mergeCell ref="A30:A31"/>
    <mergeCell ref="B30:B31"/>
    <mergeCell ref="A33:A34"/>
    <mergeCell ref="B33:B34"/>
    <mergeCell ref="A40:A41"/>
    <mergeCell ref="B40:B41"/>
    <mergeCell ref="A42:A43"/>
    <mergeCell ref="B42:B43"/>
    <mergeCell ref="A44:A46"/>
    <mergeCell ref="B44:B46"/>
    <mergeCell ref="A48:C48"/>
  </mergeCells>
  <printOptions headings="false" gridLines="false" gridLinesSet="true" horizontalCentered="false" verticalCentered="false"/>
  <pageMargins left="0.470138888888889" right="0.329861111111111" top="0.240277777777778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09:16:24Z</dcterms:created>
  <dc:creator>Специалист</dc:creator>
  <dc:description/>
  <dc:language>en-US</dc:language>
  <cp:lastModifiedBy>User</cp:lastModifiedBy>
  <cp:lastPrinted>2020-06-05T06:36:53Z</cp:lastPrinted>
  <dcterms:modified xsi:type="dcterms:W3CDTF">2020-07-02T14:18:04Z</dcterms:modified>
  <cp:revision>0</cp:revision>
  <dc:subject/>
  <dc:title/>
</cp:coreProperties>
</file>