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о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брания депутатов Конаковского района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5.25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3000</v>
      </c>
      <c r="D13" s="15" t="n">
        <f aca="false">SUM(D15:D24)</f>
        <v>2396.8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2472</v>
      </c>
      <c r="D15" s="8" t="n">
        <v>2039.6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 t="n">
        <v>28.7</v>
      </c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100.4</v>
      </c>
      <c r="D17" s="8" t="n">
        <v>100.4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132.9</v>
      </c>
      <c r="D18" s="8" t="n">
        <v>92.9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 t="n">
        <v>1.4</v>
      </c>
      <c r="D19" s="8"/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33</v>
      </c>
      <c r="D20" s="8" t="n">
        <v>27.3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90.6</v>
      </c>
      <c r="D23" s="8" t="n">
        <v>85.1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141</v>
      </c>
      <c r="D24" s="8" t="n">
        <v>51.5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7:25:22Z</cp:lastPrinted>
  <dcterms:modified xsi:type="dcterms:W3CDTF">2013-10-14T07:25:41Z</dcterms:modified>
  <cp:revision>0</cp:revision>
  <dc:subject/>
  <dc:title/>
</cp:coreProperties>
</file>